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2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0">
  <si>
    <t xml:space="preserve">Kimutatás Közös Hivatal támogatásról</t>
  </si>
  <si>
    <t xml:space="preserve">ezer Ft</t>
  </si>
  <si>
    <t xml:space="preserve">2021. évi tényleges</t>
  </si>
  <si>
    <t xml:space="preserve">2022.évi költségvetés</t>
  </si>
  <si>
    <t xml:space="preserve">2022.évi tényleges</t>
  </si>
  <si>
    <t xml:space="preserve">2023.évi költségvetés</t>
  </si>
  <si>
    <t xml:space="preserve">2023.évi tényleges</t>
  </si>
  <si>
    <t xml:space="preserve">2024.évi költségvetés</t>
  </si>
  <si>
    <t xml:space="preserve">2024.évi tényleges</t>
  </si>
  <si>
    <t xml:space="preserve">2025.évi költségvetés</t>
  </si>
  <si>
    <t xml:space="preserve">Személyi juttatás</t>
  </si>
  <si>
    <t xml:space="preserve">Munkaadót terhelő járulék</t>
  </si>
  <si>
    <t xml:space="preserve">Dologi kiadás</t>
  </si>
  <si>
    <t xml:space="preserve">Népszámlálás maradvány (Támogatási összeg 2022 évben megérkezett, a kiadás egy része áthúzodott 2023-ra)</t>
  </si>
  <si>
    <t xml:space="preserve">EPON választás</t>
  </si>
  <si>
    <t xml:space="preserve">Beruházási kiadás</t>
  </si>
  <si>
    <t xml:space="preserve">Közös Hivatal összes kiadása</t>
  </si>
  <si>
    <t xml:space="preserve">Saját bevétel</t>
  </si>
  <si>
    <t xml:space="preserve">Támogatásértékű működési bevétel (EPON választás)</t>
  </si>
  <si>
    <t xml:space="preserve">Műkdési célú pénz átvétel</t>
  </si>
  <si>
    <t xml:space="preserve">Felhalmozási bevétel</t>
  </si>
  <si>
    <t xml:space="preserve">Pénzmaradvány</t>
  </si>
  <si>
    <t xml:space="preserve">Közös Hivatal összes bevétele</t>
  </si>
  <si>
    <t xml:space="preserve">Állami támogatás hivatal működéshez Balatonkeresztúr Önkormányzat</t>
  </si>
  <si>
    <t xml:space="preserve">Állami támogatás hivatal működéshez Kiegyenlítő bérrendezés</t>
  </si>
  <si>
    <t xml:space="preserve">Állami támogatás hivatal működéshez </t>
  </si>
  <si>
    <t xml:space="preserve">Állami támogatás hivatal működéshez összesen</t>
  </si>
  <si>
    <t xml:space="preserve">Közös Hivatal kiadás, bevétel különbözet (önkormányzati finanszírozás)</t>
  </si>
  <si>
    <t xml:space="preserve">Személyi juttatás és egyéb kiadások melyek csak Balatonberényt terhelik </t>
  </si>
  <si>
    <t xml:space="preserve">Alapilletmény (kurtaxás) B.berény</t>
  </si>
  <si>
    <t xml:space="preserve">Megbízási díj (kurtaxás) B.berény</t>
  </si>
  <si>
    <t xml:space="preserve">Adóértesítők előállítása, postázása</t>
  </si>
  <si>
    <t xml:space="preserve">Többletjuttatás (kurtaxás)</t>
  </si>
  <si>
    <t xml:space="preserve">Jutalom</t>
  </si>
  <si>
    <t xml:space="preserve">Szociális hozzájárulási adó</t>
  </si>
  <si>
    <t xml:space="preserve">Egészségügyi hozzájárulás</t>
  </si>
  <si>
    <t xml:space="preserve">Munkáltató által fizetett Szja</t>
  </si>
  <si>
    <t xml:space="preserve">B.berényi adós jutalom</t>
  </si>
  <si>
    <t xml:space="preserve">B.berényi adós jutalom szociális hozzájárulási adó</t>
  </si>
  <si>
    <t xml:space="preserve">Balatonberényt terhelő kiadások összesen</t>
  </si>
  <si>
    <t xml:space="preserve">Személyi juttatás és egyéb kiadások melyek csak Balatonmáriafürdőt terhelik </t>
  </si>
  <si>
    <t xml:space="preserve">Alapilletmény (kurtaxás) B.mária</t>
  </si>
  <si>
    <t xml:space="preserve">Felújítással kapcsolatos kiadások 50%</t>
  </si>
  <si>
    <t xml:space="preserve">Hivatalsegéd személyi juttatás 50%</t>
  </si>
  <si>
    <t xml:space="preserve">Hivatalsegéd járulék 50%</t>
  </si>
  <si>
    <t xml:space="preserve">Balatonmáriafürdőt terhelő kiadások összesen</t>
  </si>
  <si>
    <t xml:space="preserve">Személyi juttatásés egyéb kiadások melyek csak Balatonkeresztúrt terhelik </t>
  </si>
  <si>
    <t xml:space="preserve">Alapilletmény (kurtaxás) B.keresztúr</t>
  </si>
  <si>
    <t xml:space="preserve">Népszámlálás maradvány</t>
  </si>
  <si>
    <t xml:space="preserve">Felújítással kapcsolatos kiadások</t>
  </si>
  <si>
    <t xml:space="preserve">Balatonkeresztúrt terhelő kiadások összesen</t>
  </si>
  <si>
    <t xml:space="preserve">Kiadások melyek a Közös Hivatalban levő Balatonberényt, Balatonkeresztúrt és Balatonmáriafürdőt terhelik 1/3-1/3-1/3 arányban</t>
  </si>
  <si>
    <t xml:space="preserve">Balatonberényt, Balatonkeresztúrt és Balatonmáriafürdőt terhelik </t>
  </si>
  <si>
    <t xml:space="preserve">Kiadások összesen melyek a Közös Hivatalban levő Balatonberényt, Balatonkeresztúrt és Balatonmáriafürdőt terhelik 1/3-1/3-1/3 arányban</t>
  </si>
  <si>
    <t xml:space="preserve">Állami támogatás hivatal működéshez, melyet Balatonkeresztúr Önkormányzat kapott összesen</t>
  </si>
  <si>
    <t xml:space="preserve">Felosztandó kiadás és állami támogatás különbözet összesen</t>
  </si>
  <si>
    <t xml:space="preserve">Balatonberényt terhelő 1/3-os kiadások összesen</t>
  </si>
  <si>
    <t xml:space="preserve">Balatonkeresztúrt terhelő 1/3-os kiadások összesen</t>
  </si>
  <si>
    <t xml:space="preserve">Balatonmáriafürdőt terhelő 1/3-os kiadások összesen</t>
  </si>
  <si>
    <t xml:space="preserve">Csak Balatonberényt terhelő kiadások összesen</t>
  </si>
  <si>
    <t xml:space="preserve">Csak Balatonberényt terhelő jutalom kiadások összesen</t>
  </si>
  <si>
    <t xml:space="preserve">Tényleges kiadás saját erő összesen</t>
  </si>
  <si>
    <t xml:space="preserve">Utalandó összesen Balatonberény Önkormányzat</t>
  </si>
  <si>
    <t xml:space="preserve">Csak Balatonmáriafürdőt terhelő kiadások összesen</t>
  </si>
  <si>
    <t xml:space="preserve">Csak Balatonmáriafürdőt terhelő felújítási kiadások összesen</t>
  </si>
  <si>
    <t xml:space="preserve">Csak Balatonmáriafürdőt terhelő hivatalsegéd kiadások összesen</t>
  </si>
  <si>
    <t xml:space="preserve">Utalandó összesen Balatonmáriafürdő Önkormányzat</t>
  </si>
  <si>
    <t xml:space="preserve">Csak Balatonkeresztúrt terhelő kiadások összesen</t>
  </si>
  <si>
    <t xml:space="preserve">Csak Balatonkeresztúrt terhelő felújítási kiadások összesen</t>
  </si>
  <si>
    <t xml:space="preserve">Csak Balatonkeresztúrt terhelő hivatalsegéd kiadások összesen</t>
  </si>
  <si>
    <t xml:space="preserve">Utalandó összesen Balatonkeresztúr Önkormányzat</t>
  </si>
  <si>
    <t xml:space="preserve">Tény utalás 2024-ben</t>
  </si>
  <si>
    <t xml:space="preserve">Tény kiadás, bevétel különbözet</t>
  </si>
  <si>
    <t xml:space="preserve">Különbözet</t>
  </si>
  <si>
    <t xml:space="preserve">B.berény Önkormányzat</t>
  </si>
  <si>
    <t xml:space="preserve">B.mária Önkormányzat</t>
  </si>
  <si>
    <t xml:space="preserve">Tény utalás 2023-ban</t>
  </si>
  <si>
    <t xml:space="preserve">Tény utalás 2022-ben</t>
  </si>
  <si>
    <t xml:space="preserve">Tény utalás 2021-ben</t>
  </si>
  <si>
    <t xml:space="preserve">Tény utalás 2020-b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8.71"/>
    <col collapsed="false" customWidth="true" hidden="false" outlineLevel="0" max="9" min="2" style="1" width="12.14"/>
    <col collapsed="false" customWidth="false" hidden="false" outlineLevel="0" max="257" min="10" style="2" width="9.14"/>
  </cols>
  <sheetData>
    <row r="1" customFormat="false" ht="11.25" hidden="false" customHeight="false" outlineLevel="0" collapsed="false">
      <c r="A1" s="3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false" outlineLevel="0" collapsed="false">
      <c r="I2" s="1" t="s">
        <v>1</v>
      </c>
    </row>
    <row r="3" s="1" customFormat="true" ht="24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1.25" hidden="false" customHeight="false" outlineLevel="0" collapsed="false">
      <c r="A4" s="4" t="s">
        <v>10</v>
      </c>
      <c r="B4" s="6" t="n">
        <v>94211</v>
      </c>
      <c r="C4" s="6" t="n">
        <v>109164</v>
      </c>
      <c r="D4" s="6" t="n">
        <v>104053</v>
      </c>
      <c r="E4" s="6" t="n">
        <v>129852</v>
      </c>
      <c r="F4" s="6" t="n">
        <v>127128</v>
      </c>
      <c r="G4" s="6" t="n">
        <v>135123</v>
      </c>
      <c r="H4" s="6" t="n">
        <v>132748</v>
      </c>
      <c r="I4" s="6" t="n">
        <v>142905</v>
      </c>
    </row>
    <row r="5" customFormat="false" ht="11.25" hidden="false" customHeight="false" outlineLevel="0" collapsed="false">
      <c r="A5" s="4" t="s">
        <v>11</v>
      </c>
      <c r="B5" s="6" t="n">
        <v>13745</v>
      </c>
      <c r="C5" s="6" t="n">
        <v>15123</v>
      </c>
      <c r="D5" s="6" t="n">
        <v>14243</v>
      </c>
      <c r="E5" s="6" t="n">
        <v>17457</v>
      </c>
      <c r="F5" s="6" t="n">
        <v>16598</v>
      </c>
      <c r="G5" s="6" t="n">
        <v>17655</v>
      </c>
      <c r="H5" s="6" t="n">
        <v>17656</v>
      </c>
      <c r="I5" s="6" t="n">
        <v>19710</v>
      </c>
    </row>
    <row r="6" customFormat="false" ht="11.25" hidden="false" customHeight="false" outlineLevel="0" collapsed="false">
      <c r="A6" s="4" t="s">
        <v>12</v>
      </c>
      <c r="B6" s="6" t="n">
        <v>16252</v>
      </c>
      <c r="C6" s="6" t="n">
        <v>21312</v>
      </c>
      <c r="D6" s="6" t="n">
        <v>20041</v>
      </c>
      <c r="E6" s="6" t="n">
        <v>28860</v>
      </c>
      <c r="F6" s="6" t="n">
        <v>22786</v>
      </c>
      <c r="G6" s="6" t="n">
        <v>29204</v>
      </c>
      <c r="H6" s="6" t="n">
        <v>21713</v>
      </c>
      <c r="I6" s="6" t="n">
        <v>29250</v>
      </c>
    </row>
    <row r="7" customFormat="false" ht="22.5" hidden="false" customHeight="false" outlineLevel="0" collapsed="false">
      <c r="A7" s="4" t="s">
        <v>13</v>
      </c>
      <c r="B7" s="6"/>
      <c r="C7" s="6"/>
      <c r="D7" s="6"/>
      <c r="E7" s="6" t="n">
        <v>2319</v>
      </c>
      <c r="F7" s="6" t="n">
        <v>2319</v>
      </c>
      <c r="G7" s="6" t="n">
        <v>0</v>
      </c>
      <c r="H7" s="6" t="n">
        <v>0</v>
      </c>
      <c r="I7" s="6" t="n">
        <v>0</v>
      </c>
    </row>
    <row r="8" customFormat="false" ht="11.25" hidden="false" customHeight="false" outlineLevel="0" collapsed="false">
      <c r="A8" s="4" t="s">
        <v>14</v>
      </c>
      <c r="B8" s="6"/>
      <c r="C8" s="6"/>
      <c r="D8" s="6"/>
      <c r="E8" s="6"/>
      <c r="F8" s="6"/>
      <c r="G8" s="6" t="n">
        <v>0</v>
      </c>
      <c r="H8" s="6" t="n">
        <v>4235</v>
      </c>
      <c r="I8" s="6" t="n">
        <v>0</v>
      </c>
    </row>
    <row r="9" customFormat="false" ht="11.25" hidden="false" customHeight="false" outlineLevel="0" collapsed="false">
      <c r="A9" s="4" t="s">
        <v>15</v>
      </c>
      <c r="B9" s="6" t="n">
        <v>726</v>
      </c>
      <c r="C9" s="6" t="n">
        <v>1905</v>
      </c>
      <c r="D9" s="6" t="n">
        <v>1936</v>
      </c>
      <c r="E9" s="6" t="n">
        <v>1270</v>
      </c>
      <c r="F9" s="6" t="n">
        <v>585</v>
      </c>
      <c r="G9" s="6" t="n">
        <v>2400</v>
      </c>
      <c r="H9" s="6" t="n">
        <v>1459</v>
      </c>
      <c r="I9" s="6" t="n">
        <v>3700</v>
      </c>
    </row>
    <row r="10" s="9" customFormat="true" ht="11.25" hidden="false" customHeight="false" outlineLevel="0" collapsed="false">
      <c r="A10" s="7" t="s">
        <v>16</v>
      </c>
      <c r="B10" s="8" t="n">
        <f aca="false">SUM(B4:B9)</f>
        <v>124934</v>
      </c>
      <c r="C10" s="8" t="n">
        <f aca="false">SUM(C4:C9)</f>
        <v>147504</v>
      </c>
      <c r="D10" s="8" t="n">
        <f aca="false">SUM(D4:D9)</f>
        <v>140273</v>
      </c>
      <c r="E10" s="8" t="n">
        <f aca="false">SUM(E4:E9)</f>
        <v>179758</v>
      </c>
      <c r="F10" s="8" t="n">
        <f aca="false">SUM(F4:F9)</f>
        <v>169416</v>
      </c>
      <c r="G10" s="8" t="n">
        <f aca="false">SUM(G4:G9)</f>
        <v>184382</v>
      </c>
      <c r="H10" s="8" t="n">
        <f aca="false">SUM(H4:H9)</f>
        <v>177811</v>
      </c>
      <c r="I10" s="8" t="n">
        <f aca="false">SUM(I4:I9)</f>
        <v>195565</v>
      </c>
    </row>
    <row r="11" s="9" customFormat="true" ht="11.25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</row>
    <row r="12" customFormat="false" ht="11.25" hidden="false" customHeight="false" outlineLevel="0" collapsed="false">
      <c r="A12" s="4" t="s">
        <v>17</v>
      </c>
      <c r="B12" s="6" t="n">
        <v>1319</v>
      </c>
      <c r="C12" s="6" t="n">
        <v>1400</v>
      </c>
      <c r="D12" s="6" t="n">
        <v>751</v>
      </c>
      <c r="E12" s="6" t="n">
        <v>851</v>
      </c>
      <c r="F12" s="6" t="n">
        <v>2264</v>
      </c>
      <c r="G12" s="6" t="n">
        <v>851</v>
      </c>
      <c r="H12" s="6" t="n">
        <v>438</v>
      </c>
      <c r="I12" s="6" t="n">
        <v>4091</v>
      </c>
    </row>
    <row r="13" customFormat="false" ht="11.25" hidden="false" customHeight="false" outlineLevel="0" collapsed="false">
      <c r="A13" s="4" t="s">
        <v>18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4235</v>
      </c>
      <c r="I13" s="6" t="n">
        <v>0</v>
      </c>
    </row>
    <row r="14" customFormat="false" ht="11.25" hidden="false" customHeight="false" outlineLevel="0" collapsed="false">
      <c r="A14" s="4" t="s">
        <v>19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</row>
    <row r="15" customFormat="false" ht="11.25" hidden="false" customHeight="false" outlineLevel="0" collapsed="false">
      <c r="A15" s="4" t="s">
        <v>20</v>
      </c>
      <c r="B15" s="6" t="n">
        <v>2</v>
      </c>
      <c r="C15" s="6" t="n">
        <v>5</v>
      </c>
      <c r="D15" s="6" t="n">
        <v>0</v>
      </c>
      <c r="E15" s="6" t="n">
        <v>10</v>
      </c>
      <c r="F15" s="6" t="n">
        <v>0</v>
      </c>
      <c r="G15" s="6" t="n">
        <v>10</v>
      </c>
      <c r="H15" s="6" t="n">
        <v>20</v>
      </c>
      <c r="I15" s="6"/>
    </row>
    <row r="16" customFormat="false" ht="11.25" hidden="false" customHeight="false" outlineLevel="0" collapsed="false">
      <c r="A16" s="4" t="s">
        <v>21</v>
      </c>
      <c r="B16" s="6" t="n">
        <v>781</v>
      </c>
      <c r="C16" s="6" t="n">
        <v>5162</v>
      </c>
      <c r="D16" s="6" t="n">
        <v>5162</v>
      </c>
      <c r="E16" s="6" t="n">
        <v>481</v>
      </c>
      <c r="F16" s="6" t="n">
        <v>481</v>
      </c>
      <c r="G16" s="6" t="n">
        <v>1119</v>
      </c>
      <c r="H16" s="6" t="n">
        <v>1119</v>
      </c>
      <c r="I16" s="6" t="n">
        <v>504</v>
      </c>
    </row>
    <row r="17" s="9" customFormat="true" ht="11.25" hidden="false" customHeight="false" outlineLevel="0" collapsed="false">
      <c r="A17" s="7" t="s">
        <v>22</v>
      </c>
      <c r="B17" s="8" t="n">
        <f aca="false">SUM(B12:B16)</f>
        <v>2102</v>
      </c>
      <c r="C17" s="8" t="n">
        <f aca="false">SUM(C12:C16)</f>
        <v>6567</v>
      </c>
      <c r="D17" s="8" t="n">
        <f aca="false">SUM(D12:D16)</f>
        <v>5913</v>
      </c>
      <c r="E17" s="8" t="n">
        <f aca="false">SUM(E12:E16)</f>
        <v>1342</v>
      </c>
      <c r="F17" s="8" t="n">
        <f aca="false">SUM(F12:F16)</f>
        <v>2745</v>
      </c>
      <c r="G17" s="8" t="n">
        <f aca="false">SUM(G12:G16)</f>
        <v>1980</v>
      </c>
      <c r="H17" s="8" t="n">
        <f aca="false">SUM(H12:H16)</f>
        <v>5812</v>
      </c>
      <c r="I17" s="8" t="n">
        <f aca="false">SUM(I12:I16)</f>
        <v>4595</v>
      </c>
    </row>
    <row r="18" s="9" customFormat="true" ht="11.25" hidden="false" customHeight="false" outlineLevel="0" collapsed="false">
      <c r="A18" s="7"/>
      <c r="B18" s="8"/>
      <c r="C18" s="8"/>
      <c r="D18" s="8"/>
      <c r="E18" s="8"/>
      <c r="F18" s="8"/>
      <c r="G18" s="8"/>
      <c r="H18" s="8"/>
      <c r="I18" s="8"/>
    </row>
    <row r="19" customFormat="false" ht="14.25" hidden="false" customHeight="true" outlineLevel="0" collapsed="false">
      <c r="A19" s="4" t="s">
        <v>23</v>
      </c>
      <c r="B19" s="6" t="n">
        <v>61977</v>
      </c>
      <c r="C19" s="6" t="n">
        <v>65067</v>
      </c>
      <c r="D19" s="6" t="n">
        <v>65067</v>
      </c>
      <c r="E19" s="6" t="n">
        <v>67385</v>
      </c>
      <c r="F19" s="6" t="n">
        <v>71474</v>
      </c>
      <c r="G19" s="6" t="n">
        <v>82189</v>
      </c>
      <c r="H19" s="6" t="n">
        <v>82189</v>
      </c>
      <c r="I19" s="6" t="n">
        <v>87005</v>
      </c>
    </row>
    <row r="20" customFormat="false" ht="11.25" hidden="false" customHeight="false" outlineLevel="0" collapsed="false">
      <c r="A20" s="4" t="s">
        <v>24</v>
      </c>
      <c r="B20" s="6" t="n">
        <v>192</v>
      </c>
      <c r="C20" s="6" t="n">
        <v>491</v>
      </c>
      <c r="D20" s="6" t="n">
        <v>491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</row>
    <row r="21" customFormat="false" ht="11.25" hidden="false" customHeight="false" outlineLevel="0" collapsed="false">
      <c r="A21" s="4" t="s">
        <v>25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</row>
    <row r="22" s="9" customFormat="true" ht="11.25" hidden="false" customHeight="false" outlineLevel="0" collapsed="false">
      <c r="A22" s="7" t="s">
        <v>26</v>
      </c>
      <c r="B22" s="8" t="n">
        <f aca="false">SUM(B19:B21)</f>
        <v>62169</v>
      </c>
      <c r="C22" s="8" t="n">
        <f aca="false">SUM(C19:C21)</f>
        <v>65558</v>
      </c>
      <c r="D22" s="8" t="n">
        <f aca="false">SUM(D19:D21)</f>
        <v>65558</v>
      </c>
      <c r="E22" s="8" t="n">
        <f aca="false">SUM(E19:E21)</f>
        <v>67385</v>
      </c>
      <c r="F22" s="8" t="n">
        <f aca="false">SUM(F19:F21)</f>
        <v>71474</v>
      </c>
      <c r="G22" s="8" t="n">
        <f aca="false">SUM(G19:G21)</f>
        <v>82189</v>
      </c>
      <c r="H22" s="8" t="n">
        <f aca="false">SUM(H19:H21)</f>
        <v>82189</v>
      </c>
      <c r="I22" s="8" t="n">
        <f aca="false">SUM(I19:I21)</f>
        <v>87005</v>
      </c>
    </row>
    <row r="23" customFormat="false" ht="11.25" hidden="false" customHeight="false" outlineLevel="0" collapsed="false">
      <c r="A23" s="4"/>
      <c r="B23" s="6"/>
      <c r="C23" s="6"/>
      <c r="D23" s="6"/>
      <c r="E23" s="6"/>
      <c r="F23" s="6"/>
      <c r="G23" s="6"/>
      <c r="H23" s="6"/>
      <c r="I23" s="6"/>
    </row>
    <row r="24" s="9" customFormat="true" ht="22.5" hidden="false" customHeight="false" outlineLevel="0" collapsed="false">
      <c r="A24" s="7" t="s">
        <v>27</v>
      </c>
      <c r="B24" s="8" t="n">
        <f aca="false">B10-B17-B22</f>
        <v>60663</v>
      </c>
      <c r="C24" s="8" t="n">
        <f aca="false">C10-C17-C22</f>
        <v>75379</v>
      </c>
      <c r="D24" s="8" t="n">
        <f aca="false">D10-D17-D22</f>
        <v>68802</v>
      </c>
      <c r="E24" s="8" t="n">
        <f aca="false">E10-E17-E22</f>
        <v>111031</v>
      </c>
      <c r="F24" s="8" t="n">
        <f aca="false">F10-F17-F22</f>
        <v>95197</v>
      </c>
      <c r="G24" s="8" t="n">
        <f aca="false">G10-G17-G22</f>
        <v>100213</v>
      </c>
      <c r="H24" s="8" t="n">
        <f aca="false">H10-H17-H22</f>
        <v>89810</v>
      </c>
      <c r="I24" s="8" t="n">
        <f aca="false">I10-I17-I22</f>
        <v>103965</v>
      </c>
    </row>
    <row r="25" s="9" customFormat="true" ht="11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</row>
    <row r="26" s="9" customFormat="true" ht="11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s="9" customFormat="true" ht="22.5" hidden="false" customHeight="false" outlineLevel="0" collapsed="false">
      <c r="A27" s="10" t="s">
        <v>28</v>
      </c>
      <c r="B27" s="10"/>
      <c r="C27" s="10"/>
      <c r="D27" s="10"/>
      <c r="E27" s="10"/>
      <c r="F27" s="10"/>
      <c r="G27" s="10"/>
      <c r="H27" s="10"/>
      <c r="I27" s="10"/>
    </row>
    <row r="28" customFormat="false" ht="11.25" hidden="false" customHeight="false" outlineLevel="0" collapsed="false">
      <c r="A28" s="11" t="s">
        <v>29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</row>
    <row r="29" customFormat="false" ht="11.25" hidden="false" customHeight="false" outlineLevel="0" collapsed="false">
      <c r="A29" s="11" t="s">
        <v>30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</row>
    <row r="30" customFormat="false" ht="11.25" hidden="false" customHeight="false" outlineLevel="0" collapsed="false">
      <c r="A30" s="11" t="s">
        <v>31</v>
      </c>
      <c r="B30" s="6" t="n">
        <v>0</v>
      </c>
      <c r="C30" s="6" t="n">
        <v>0</v>
      </c>
      <c r="D30" s="6" t="n">
        <v>0</v>
      </c>
      <c r="E30" s="6" t="n">
        <v>1760</v>
      </c>
      <c r="F30" s="6" t="n">
        <v>1806</v>
      </c>
      <c r="G30" s="6" t="n">
        <v>0</v>
      </c>
      <c r="H30" s="6" t="n">
        <v>0</v>
      </c>
      <c r="I30" s="6" t="n">
        <v>0</v>
      </c>
    </row>
    <row r="31" customFormat="false" ht="11.25" hidden="false" customHeight="false" outlineLevel="0" collapsed="false">
      <c r="A31" s="11" t="s">
        <v>32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</row>
    <row r="32" customFormat="false" ht="11.25" hidden="false" customHeight="false" outlineLevel="0" collapsed="false">
      <c r="A32" s="11" t="s">
        <v>33</v>
      </c>
      <c r="B32" s="6" t="n">
        <v>301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</row>
    <row r="33" customFormat="false" ht="11.25" hidden="false" customHeight="false" outlineLevel="0" collapsed="false">
      <c r="A33" s="12" t="s">
        <v>34</v>
      </c>
      <c r="B33" s="13" t="n">
        <v>46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</row>
    <row r="34" customFormat="false" ht="11.25" hidden="false" customHeight="false" outlineLevel="0" collapsed="false">
      <c r="A34" s="12" t="s">
        <v>35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</row>
    <row r="35" customFormat="false" ht="11.25" hidden="false" customHeight="false" outlineLevel="0" collapsed="false">
      <c r="A35" s="14" t="s">
        <v>36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</row>
    <row r="36" customFormat="false" ht="11.25" hidden="false" customHeight="false" outlineLevel="0" collapsed="false">
      <c r="A36" s="14" t="s">
        <v>37</v>
      </c>
      <c r="B36" s="4" t="n">
        <v>0</v>
      </c>
      <c r="C36" s="4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</row>
    <row r="37" customFormat="false" ht="11.25" hidden="false" customHeight="false" outlineLevel="0" collapsed="false">
      <c r="A37" s="14" t="s">
        <v>38</v>
      </c>
      <c r="B37" s="4" t="n">
        <v>0</v>
      </c>
      <c r="C37" s="4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</row>
    <row r="38" s="17" customFormat="true" ht="11.25" hidden="false" customHeight="false" outlineLevel="0" collapsed="false">
      <c r="A38" s="15" t="s">
        <v>39</v>
      </c>
      <c r="B38" s="16" t="n">
        <f aca="false">SUM(B28:B37)</f>
        <v>347</v>
      </c>
      <c r="C38" s="16" t="n">
        <f aca="false">SUM(C28:C37)</f>
        <v>0</v>
      </c>
      <c r="D38" s="16" t="n">
        <f aca="false">SUM(D28:D37)</f>
        <v>0</v>
      </c>
      <c r="E38" s="16" t="n">
        <f aca="false">SUM(E28:E37)</f>
        <v>1760</v>
      </c>
      <c r="F38" s="16" t="n">
        <f aca="false">SUM(F28:F37)</f>
        <v>1806</v>
      </c>
      <c r="G38" s="16" t="n">
        <f aca="false">SUM(G28:G37)</f>
        <v>0</v>
      </c>
      <c r="H38" s="16" t="n">
        <f aca="false">SUM(H28:H37)</f>
        <v>0</v>
      </c>
      <c r="I38" s="16" t="n">
        <f aca="false">SUM(I28:I37)</f>
        <v>0</v>
      </c>
    </row>
    <row r="39" s="19" customFormat="true" ht="11.2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22.5" hidden="false" customHeight="false" outlineLevel="0" collapsed="false">
      <c r="A40" s="20" t="s">
        <v>40</v>
      </c>
      <c r="B40" s="21"/>
      <c r="C40" s="21"/>
      <c r="D40" s="21"/>
      <c r="E40" s="21"/>
      <c r="F40" s="21"/>
      <c r="G40" s="21"/>
      <c r="H40" s="21"/>
      <c r="I40" s="21"/>
    </row>
    <row r="41" customFormat="false" ht="11.25" hidden="false" customHeight="true" outlineLevel="0" collapsed="false">
      <c r="A41" s="11" t="s">
        <v>41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</row>
    <row r="42" customFormat="false" ht="11.25" hidden="false" customHeight="true" outlineLevel="0" collapsed="false">
      <c r="A42" s="11" t="s">
        <v>31</v>
      </c>
      <c r="B42" s="22" t="n">
        <v>0</v>
      </c>
      <c r="C42" s="22" t="n">
        <v>0</v>
      </c>
      <c r="D42" s="22" t="n">
        <v>0</v>
      </c>
      <c r="E42" s="22" t="n">
        <v>1241</v>
      </c>
      <c r="F42" s="22" t="n">
        <v>963</v>
      </c>
      <c r="G42" s="22" t="n">
        <v>0</v>
      </c>
      <c r="H42" s="22" t="n">
        <v>0</v>
      </c>
      <c r="I42" s="22" t="n">
        <v>0</v>
      </c>
    </row>
    <row r="43" customFormat="false" ht="11.25" hidden="false" customHeight="true" outlineLevel="0" collapsed="false">
      <c r="A43" s="11" t="s">
        <v>32</v>
      </c>
      <c r="B43" s="22" t="n">
        <v>0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</row>
    <row r="44" customFormat="false" ht="11.25" hidden="false" customHeight="true" outlineLevel="0" collapsed="false">
      <c r="A44" s="12" t="s">
        <v>34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</row>
    <row r="45" customFormat="false" ht="11.25" hidden="false" customHeight="true" outlineLevel="0" collapsed="false">
      <c r="A45" s="12" t="s">
        <v>35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</row>
    <row r="46" customFormat="false" ht="11.25" hidden="false" customHeight="true" outlineLevel="0" collapsed="false">
      <c r="A46" s="14" t="s">
        <v>36</v>
      </c>
      <c r="B46" s="22" t="n">
        <v>0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</row>
    <row r="47" customFormat="false" ht="11.25" hidden="false" customHeight="true" outlineLevel="0" collapsed="false">
      <c r="A47" s="14" t="s">
        <v>42</v>
      </c>
      <c r="B47" s="22" t="n">
        <v>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2" t="n">
        <v>0</v>
      </c>
    </row>
    <row r="48" customFormat="false" ht="11.25" hidden="false" customHeight="true" outlineLevel="0" collapsed="false">
      <c r="A48" s="12" t="s">
        <v>43</v>
      </c>
      <c r="B48" s="22" t="n">
        <v>1532</v>
      </c>
      <c r="C48" s="22" t="n">
        <v>1708</v>
      </c>
      <c r="D48" s="22" t="n">
        <v>1673</v>
      </c>
      <c r="E48" s="22" t="n">
        <v>2034</v>
      </c>
      <c r="F48" s="22" t="n">
        <v>2085</v>
      </c>
      <c r="G48" s="22" t="n">
        <v>2281</v>
      </c>
      <c r="H48" s="22" t="n">
        <v>2522</v>
      </c>
      <c r="I48" s="22" t="n">
        <v>2780</v>
      </c>
    </row>
    <row r="49" customFormat="false" ht="11.25" hidden="false" customHeight="true" outlineLevel="0" collapsed="false">
      <c r="A49" s="12" t="s">
        <v>44</v>
      </c>
      <c r="B49" s="22" t="n">
        <v>237</v>
      </c>
      <c r="C49" s="22" t="n">
        <v>234</v>
      </c>
      <c r="D49" s="22" t="n">
        <v>226</v>
      </c>
      <c r="E49" s="22" t="n">
        <v>273</v>
      </c>
      <c r="F49" s="22" t="n">
        <v>94</v>
      </c>
      <c r="G49" s="22" t="n">
        <v>32</v>
      </c>
      <c r="H49" s="22" t="n">
        <v>56</v>
      </c>
      <c r="I49" s="22" t="n">
        <v>392</v>
      </c>
    </row>
    <row r="50" s="17" customFormat="true" ht="11.25" hidden="false" customHeight="false" outlineLevel="0" collapsed="false">
      <c r="A50" s="15" t="s">
        <v>45</v>
      </c>
      <c r="B50" s="16" t="n">
        <f aca="false">SUM(B41:B49)</f>
        <v>1769</v>
      </c>
      <c r="C50" s="16" t="n">
        <f aca="false">SUM(C41:C49)</f>
        <v>1942</v>
      </c>
      <c r="D50" s="16" t="n">
        <f aca="false">SUM(D41:D49)</f>
        <v>1899</v>
      </c>
      <c r="E50" s="16" t="n">
        <f aca="false">SUM(E41:E49)</f>
        <v>3548</v>
      </c>
      <c r="F50" s="16" t="n">
        <f aca="false">SUM(F41:F49)</f>
        <v>3142</v>
      </c>
      <c r="G50" s="16" t="n">
        <f aca="false">SUM(G41:G49)</f>
        <v>2313</v>
      </c>
      <c r="H50" s="16" t="n">
        <f aca="false">SUM(H41:H49)</f>
        <v>2578</v>
      </c>
      <c r="I50" s="16" t="n">
        <f aca="false">SUM(I41:I49)</f>
        <v>3172</v>
      </c>
    </row>
    <row r="51" customFormat="false" ht="11.2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22.5" hidden="false" customHeight="false" outlineLevel="0" collapsed="false">
      <c r="A52" s="10" t="s">
        <v>46</v>
      </c>
      <c r="B52" s="18"/>
      <c r="C52" s="18"/>
      <c r="D52" s="18"/>
      <c r="E52" s="18"/>
      <c r="F52" s="18"/>
      <c r="G52" s="18"/>
      <c r="H52" s="18"/>
      <c r="I52" s="18"/>
    </row>
    <row r="53" customFormat="false" ht="11.25" hidden="false" customHeight="false" outlineLevel="0" collapsed="false">
      <c r="A53" s="11" t="s">
        <v>47</v>
      </c>
      <c r="B53" s="23" t="n">
        <v>0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</row>
    <row r="54" customFormat="false" ht="11.25" hidden="false" customHeight="false" outlineLevel="0" collapsed="false">
      <c r="A54" s="11" t="s">
        <v>31</v>
      </c>
      <c r="B54" s="22" t="n">
        <v>0</v>
      </c>
      <c r="C54" s="22" t="n">
        <v>0</v>
      </c>
      <c r="D54" s="22" t="n">
        <v>0</v>
      </c>
      <c r="E54" s="22" t="n">
        <v>2831</v>
      </c>
      <c r="F54" s="22" t="n">
        <v>4491</v>
      </c>
      <c r="G54" s="22" t="n">
        <v>0</v>
      </c>
      <c r="H54" s="22" t="n">
        <v>0</v>
      </c>
      <c r="I54" s="22" t="n">
        <v>0</v>
      </c>
    </row>
    <row r="55" customFormat="false" ht="11.25" hidden="false" customHeight="false" outlineLevel="0" collapsed="false">
      <c r="A55" s="11" t="s">
        <v>48</v>
      </c>
      <c r="B55" s="22" t="n">
        <v>0</v>
      </c>
      <c r="C55" s="22" t="n">
        <v>0</v>
      </c>
      <c r="D55" s="22" t="n">
        <v>0</v>
      </c>
      <c r="E55" s="22" t="n">
        <v>2319</v>
      </c>
      <c r="F55" s="22" t="n">
        <v>2319</v>
      </c>
      <c r="G55" s="22" t="n">
        <v>0</v>
      </c>
      <c r="H55" s="22" t="n">
        <v>0</v>
      </c>
      <c r="I55" s="22" t="n">
        <v>0</v>
      </c>
    </row>
    <row r="56" customFormat="false" ht="11.25" hidden="false" customHeight="false" outlineLevel="0" collapsed="false">
      <c r="A56" s="11" t="s">
        <v>32</v>
      </c>
      <c r="B56" s="22" t="n">
        <v>0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</row>
    <row r="57" customFormat="false" ht="11.25" hidden="false" customHeight="false" outlineLevel="0" collapsed="false">
      <c r="A57" s="12" t="s">
        <v>34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</row>
    <row r="58" customFormat="false" ht="11.25" hidden="false" customHeight="false" outlineLevel="0" collapsed="false">
      <c r="A58" s="12" t="s">
        <v>35</v>
      </c>
      <c r="B58" s="22" t="n">
        <v>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</row>
    <row r="59" customFormat="false" ht="11.25" hidden="false" customHeight="false" outlineLevel="0" collapsed="false">
      <c r="A59" s="14" t="s">
        <v>36</v>
      </c>
      <c r="B59" s="22" t="n">
        <v>0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</row>
    <row r="60" customFormat="false" ht="11.25" hidden="false" customHeight="false" outlineLevel="0" collapsed="false">
      <c r="A60" s="14" t="s">
        <v>49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</row>
    <row r="61" customFormat="false" ht="11.25" hidden="false" customHeight="false" outlineLevel="0" collapsed="false">
      <c r="A61" s="12" t="s">
        <v>43</v>
      </c>
      <c r="B61" s="22" t="n">
        <v>1532</v>
      </c>
      <c r="C61" s="22" t="n">
        <v>1708</v>
      </c>
      <c r="D61" s="22" t="n">
        <v>1673</v>
      </c>
      <c r="E61" s="22" t="n">
        <v>2034</v>
      </c>
      <c r="F61" s="22" t="n">
        <v>2085</v>
      </c>
      <c r="G61" s="22" t="n">
        <v>2282</v>
      </c>
      <c r="H61" s="22" t="n">
        <v>2522</v>
      </c>
      <c r="I61" s="22" t="n">
        <v>2780</v>
      </c>
    </row>
    <row r="62" customFormat="false" ht="11.25" hidden="false" customHeight="false" outlineLevel="0" collapsed="false">
      <c r="A62" s="12" t="s">
        <v>44</v>
      </c>
      <c r="B62" s="22" t="n">
        <v>237</v>
      </c>
      <c r="C62" s="22" t="n">
        <v>234</v>
      </c>
      <c r="D62" s="22" t="n">
        <v>226</v>
      </c>
      <c r="E62" s="22" t="n">
        <v>273</v>
      </c>
      <c r="F62" s="22" t="n">
        <v>94</v>
      </c>
      <c r="G62" s="22" t="n">
        <v>33</v>
      </c>
      <c r="H62" s="22" t="n">
        <v>56</v>
      </c>
      <c r="I62" s="22" t="n">
        <v>392</v>
      </c>
    </row>
    <row r="63" s="17" customFormat="true" ht="11.25" hidden="false" customHeight="false" outlineLevel="0" collapsed="false">
      <c r="A63" s="15" t="s">
        <v>50</v>
      </c>
      <c r="B63" s="16" t="n">
        <f aca="false">SUM(B53:B62)</f>
        <v>1769</v>
      </c>
      <c r="C63" s="16" t="n">
        <f aca="false">SUM(C53:C62)</f>
        <v>1942</v>
      </c>
      <c r="D63" s="16" t="n">
        <f aca="false">SUM(D53:D62)</f>
        <v>1899</v>
      </c>
      <c r="E63" s="16" t="n">
        <f aca="false">SUM(E53:E62)</f>
        <v>7457</v>
      </c>
      <c r="F63" s="16" t="n">
        <f aca="false">SUM(F53:F62)</f>
        <v>8989</v>
      </c>
      <c r="G63" s="16" t="n">
        <f aca="false">SUM(G53:G62)</f>
        <v>2315</v>
      </c>
      <c r="H63" s="16" t="n">
        <f aca="false">SUM(H53:H62)</f>
        <v>2578</v>
      </c>
      <c r="I63" s="16" t="n">
        <f aca="false">SUM(I53:I62)</f>
        <v>3172</v>
      </c>
    </row>
    <row r="64" customFormat="false" ht="11.2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</row>
    <row r="65" customFormat="false" ht="11.2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</row>
    <row r="66" customFormat="false" ht="22.5" hidden="false" customHeight="false" outlineLevel="0" collapsed="false">
      <c r="A66" s="25" t="s">
        <v>51</v>
      </c>
      <c r="B66" s="24"/>
      <c r="C66" s="24"/>
      <c r="D66" s="24"/>
      <c r="E66" s="24"/>
      <c r="F66" s="24"/>
      <c r="G66" s="24"/>
      <c r="H66" s="24"/>
      <c r="I66" s="24"/>
    </row>
    <row r="67" customFormat="false" ht="11.25" hidden="false" customHeight="false" outlineLevel="0" collapsed="false">
      <c r="A67" s="4" t="s">
        <v>10</v>
      </c>
      <c r="B67" s="26" t="n">
        <v>90846</v>
      </c>
      <c r="C67" s="26" t="n">
        <v>105748</v>
      </c>
      <c r="D67" s="26" t="n">
        <v>100707</v>
      </c>
      <c r="E67" s="26" t="n">
        <v>125784</v>
      </c>
      <c r="F67" s="26" t="n">
        <v>122958</v>
      </c>
      <c r="G67" s="26" t="n">
        <v>130560</v>
      </c>
      <c r="H67" s="26" t="n">
        <v>127704</v>
      </c>
      <c r="I67" s="26" t="n">
        <v>137345</v>
      </c>
    </row>
    <row r="68" customFormat="false" ht="11.25" hidden="false" customHeight="false" outlineLevel="0" collapsed="false">
      <c r="A68" s="4" t="s">
        <v>11</v>
      </c>
      <c r="B68" s="26" t="n">
        <v>13225</v>
      </c>
      <c r="C68" s="26" t="n">
        <v>14655</v>
      </c>
      <c r="D68" s="26" t="n">
        <v>13791</v>
      </c>
      <c r="E68" s="26" t="n">
        <v>16911</v>
      </c>
      <c r="F68" s="26" t="n">
        <v>16410</v>
      </c>
      <c r="G68" s="26" t="n">
        <v>17590</v>
      </c>
      <c r="H68" s="26" t="n">
        <v>17544</v>
      </c>
      <c r="I68" s="26" t="n">
        <v>18926</v>
      </c>
    </row>
    <row r="69" customFormat="false" ht="11.25" hidden="false" customHeight="false" outlineLevel="0" collapsed="false">
      <c r="A69" s="4" t="s">
        <v>12</v>
      </c>
      <c r="B69" s="26" t="n">
        <v>16252</v>
      </c>
      <c r="C69" s="26" t="n">
        <v>21312</v>
      </c>
      <c r="D69" s="26" t="n">
        <v>21312</v>
      </c>
      <c r="E69" s="26" t="n">
        <v>23028</v>
      </c>
      <c r="F69" s="26" t="n">
        <v>15526</v>
      </c>
      <c r="G69" s="26" t="n">
        <v>29204</v>
      </c>
      <c r="H69" s="26" t="n">
        <v>21713</v>
      </c>
      <c r="I69" s="26" t="n">
        <v>29250</v>
      </c>
    </row>
    <row r="70" customFormat="false" ht="11.25" hidden="false" customHeight="false" outlineLevel="0" collapsed="false">
      <c r="A70" s="4" t="s">
        <v>15</v>
      </c>
      <c r="B70" s="26" t="n">
        <v>726</v>
      </c>
      <c r="C70" s="26" t="n">
        <v>1905</v>
      </c>
      <c r="D70" s="26" t="n">
        <v>1936</v>
      </c>
      <c r="E70" s="26" t="n">
        <v>1270</v>
      </c>
      <c r="F70" s="26" t="n">
        <v>585</v>
      </c>
      <c r="G70" s="26" t="n">
        <v>2400</v>
      </c>
      <c r="H70" s="26" t="n">
        <v>1459</v>
      </c>
      <c r="I70" s="26" t="n">
        <v>3700</v>
      </c>
    </row>
    <row r="71" customFormat="false" ht="11.25" hidden="false" customHeight="false" outlineLevel="0" collapsed="false">
      <c r="A71" s="4" t="s">
        <v>17</v>
      </c>
      <c r="B71" s="26" t="n">
        <v>-2102</v>
      </c>
      <c r="C71" s="26" t="n">
        <v>-6567</v>
      </c>
      <c r="D71" s="26" t="n">
        <v>-5913</v>
      </c>
      <c r="E71" s="26" t="n">
        <v>-1342</v>
      </c>
      <c r="F71" s="26" t="n">
        <v>-2745</v>
      </c>
      <c r="G71" s="26" t="n">
        <v>-1980</v>
      </c>
      <c r="H71" s="26" t="n">
        <v>-1577</v>
      </c>
      <c r="I71" s="26" t="n">
        <v>-4595</v>
      </c>
    </row>
    <row r="72" s="17" customFormat="true" ht="11.25" hidden="false" customHeight="false" outlineLevel="0" collapsed="false">
      <c r="A72" s="15" t="s">
        <v>52</v>
      </c>
      <c r="B72" s="27" t="n">
        <f aca="false">SUM(B67:B71)</f>
        <v>118947</v>
      </c>
      <c r="C72" s="27" t="n">
        <f aca="false">SUM(C67:C71)</f>
        <v>137053</v>
      </c>
      <c r="D72" s="27" t="n">
        <f aca="false">SUM(D67:D71)</f>
        <v>131833</v>
      </c>
      <c r="E72" s="27" t="n">
        <f aca="false">SUM(E67:E71)</f>
        <v>165651</v>
      </c>
      <c r="F72" s="27" t="n">
        <f aca="false">SUM(F67:F71)</f>
        <v>152734</v>
      </c>
      <c r="G72" s="27" t="n">
        <f aca="false">SUM(G67:G71)</f>
        <v>177774</v>
      </c>
      <c r="H72" s="27" t="n">
        <f aca="false">SUM(H67:H71)</f>
        <v>166843</v>
      </c>
      <c r="I72" s="27" t="n">
        <f aca="false">SUM(I67:I71)</f>
        <v>184626</v>
      </c>
    </row>
    <row r="73" s="17" customFormat="true" ht="11.25" hidden="false" customHeight="false" outlineLevel="0" collapsed="false">
      <c r="A73" s="25"/>
      <c r="B73" s="28"/>
      <c r="C73" s="28"/>
      <c r="D73" s="28"/>
      <c r="E73" s="28"/>
      <c r="F73" s="28"/>
      <c r="G73" s="28"/>
      <c r="H73" s="28"/>
      <c r="I73" s="28"/>
    </row>
    <row r="74" s="17" customFormat="true" ht="11.25" hidden="false" customHeight="false" outlineLevel="0" collapsed="false">
      <c r="A74" s="25"/>
      <c r="B74" s="28"/>
      <c r="C74" s="28"/>
      <c r="D74" s="28"/>
      <c r="E74" s="28"/>
      <c r="F74" s="28"/>
      <c r="G74" s="28"/>
      <c r="H74" s="28"/>
      <c r="I74" s="28"/>
    </row>
    <row r="75" s="17" customFormat="true" ht="22.5" hidden="false" customHeight="false" outlineLevel="0" collapsed="false">
      <c r="A75" s="29" t="s">
        <v>53</v>
      </c>
      <c r="B75" s="27" t="n">
        <f aca="false">SUM(B72)</f>
        <v>118947</v>
      </c>
      <c r="C75" s="27" t="n">
        <f aca="false">SUM(C72)</f>
        <v>137053</v>
      </c>
      <c r="D75" s="27" t="n">
        <f aca="false">SUM(D72)</f>
        <v>131833</v>
      </c>
      <c r="E75" s="27" t="n">
        <f aca="false">SUM(E72)</f>
        <v>165651</v>
      </c>
      <c r="F75" s="27" t="n">
        <f aca="false">SUM(F72)</f>
        <v>152734</v>
      </c>
      <c r="G75" s="27" t="n">
        <f aca="false">SUM(G72)</f>
        <v>177774</v>
      </c>
      <c r="H75" s="27" t="n">
        <f aca="false">SUM(H72)</f>
        <v>166843</v>
      </c>
      <c r="I75" s="27" t="n">
        <f aca="false">SUM(I72)</f>
        <v>184626</v>
      </c>
    </row>
    <row r="76" s="17" customFormat="true" ht="22.5" hidden="false" customHeight="false" outlineLevel="0" collapsed="false">
      <c r="A76" s="7" t="s">
        <v>54</v>
      </c>
      <c r="B76" s="27" t="n">
        <f aca="false">-B22</f>
        <v>-62169</v>
      </c>
      <c r="C76" s="27" t="n">
        <f aca="false">-C22</f>
        <v>-65558</v>
      </c>
      <c r="D76" s="27" t="n">
        <f aca="false">-D22</f>
        <v>-65558</v>
      </c>
      <c r="E76" s="27" t="n">
        <f aca="false">-E22</f>
        <v>-67385</v>
      </c>
      <c r="F76" s="27" t="n">
        <f aca="false">-F22</f>
        <v>-71474</v>
      </c>
      <c r="G76" s="27" t="n">
        <f aca="false">-G22</f>
        <v>-82189</v>
      </c>
      <c r="H76" s="27" t="n">
        <f aca="false">-H22</f>
        <v>-82189</v>
      </c>
      <c r="I76" s="27" t="n">
        <f aca="false">-I22</f>
        <v>-87005</v>
      </c>
    </row>
    <row r="77" s="17" customFormat="true" ht="11.25" hidden="false" customHeight="false" outlineLevel="0" collapsed="false">
      <c r="A77" s="29" t="s">
        <v>55</v>
      </c>
      <c r="B77" s="27" t="n">
        <f aca="false">SUM(B75:B76)</f>
        <v>56778</v>
      </c>
      <c r="C77" s="27" t="n">
        <f aca="false">SUM(C75:C76)</f>
        <v>71495</v>
      </c>
      <c r="D77" s="27" t="n">
        <f aca="false">SUM(D75:D76)</f>
        <v>66275</v>
      </c>
      <c r="E77" s="27" t="n">
        <f aca="false">SUM(E75:E76)</f>
        <v>98266</v>
      </c>
      <c r="F77" s="27" t="n">
        <f aca="false">SUM(F75:F76)</f>
        <v>81260</v>
      </c>
      <c r="G77" s="27" t="n">
        <f aca="false">SUM(G75:G76)</f>
        <v>95585</v>
      </c>
      <c r="H77" s="27" t="n">
        <f aca="false">SUM(H75:H76)</f>
        <v>84654</v>
      </c>
      <c r="I77" s="27" t="n">
        <f aca="false">SUM(I75:I76)</f>
        <v>97621</v>
      </c>
    </row>
    <row r="78" s="17" customFormat="true" ht="11.25" hidden="false" customHeight="false" outlineLevel="0" collapsed="false">
      <c r="A78" s="25"/>
      <c r="B78" s="28"/>
      <c r="C78" s="28"/>
      <c r="D78" s="28"/>
      <c r="E78" s="28"/>
      <c r="F78" s="28"/>
      <c r="G78" s="28"/>
      <c r="H78" s="28"/>
      <c r="I78" s="28"/>
    </row>
    <row r="79" s="17" customFormat="true" ht="11.25" hidden="false" customHeight="false" outlineLevel="0" collapsed="false">
      <c r="A79" s="25"/>
      <c r="B79" s="28"/>
      <c r="C79" s="28"/>
      <c r="D79" s="28"/>
      <c r="E79" s="28"/>
      <c r="F79" s="28"/>
      <c r="G79" s="28"/>
      <c r="H79" s="28"/>
      <c r="I79" s="28"/>
    </row>
    <row r="80" s="17" customFormat="true" ht="11.25" hidden="false" customHeight="false" outlineLevel="0" collapsed="false">
      <c r="A80" s="29" t="s">
        <v>56</v>
      </c>
      <c r="B80" s="30" t="n">
        <f aca="false">B77/3</f>
        <v>18926</v>
      </c>
      <c r="C80" s="30" t="n">
        <f aca="false">C77/3</f>
        <v>23831.6666666667</v>
      </c>
      <c r="D80" s="30" t="n">
        <f aca="false">D77/3</f>
        <v>22091.6666666667</v>
      </c>
      <c r="E80" s="30" t="n">
        <f aca="false">E77/3</f>
        <v>32755.3333333333</v>
      </c>
      <c r="F80" s="30" t="n">
        <f aca="false">F77/3</f>
        <v>27086.6666666667</v>
      </c>
      <c r="G80" s="30" t="n">
        <f aca="false">G77/3</f>
        <v>31861.6666666667</v>
      </c>
      <c r="H80" s="30" t="n">
        <f aca="false">H77/3</f>
        <v>28218</v>
      </c>
      <c r="I80" s="30" t="n">
        <f aca="false">I77/3</f>
        <v>32540.3333333333</v>
      </c>
    </row>
    <row r="81" s="17" customFormat="true" ht="11.25" hidden="false" customHeight="false" outlineLevel="0" collapsed="false">
      <c r="A81" s="29" t="s">
        <v>57</v>
      </c>
      <c r="B81" s="30" t="n">
        <f aca="false">B77/3</f>
        <v>18926</v>
      </c>
      <c r="C81" s="30" t="n">
        <f aca="false">C77/3</f>
        <v>23831.6666666667</v>
      </c>
      <c r="D81" s="30" t="n">
        <f aca="false">D77/3</f>
        <v>22091.6666666667</v>
      </c>
      <c r="E81" s="30" t="n">
        <f aca="false">E77/3</f>
        <v>32755.3333333333</v>
      </c>
      <c r="F81" s="30" t="n">
        <f aca="false">F77/3</f>
        <v>27086.6666666667</v>
      </c>
      <c r="G81" s="30" t="n">
        <f aca="false">G77/3</f>
        <v>31861.6666666667</v>
      </c>
      <c r="H81" s="30" t="n">
        <f aca="false">H77/3</f>
        <v>28218</v>
      </c>
      <c r="I81" s="30" t="n">
        <f aca="false">I77/3</f>
        <v>32540.3333333333</v>
      </c>
    </row>
    <row r="82" s="17" customFormat="true" ht="11.25" hidden="false" customHeight="false" outlineLevel="0" collapsed="false">
      <c r="A82" s="29" t="s">
        <v>58</v>
      </c>
      <c r="B82" s="30" t="n">
        <f aca="false">B77/3</f>
        <v>18926</v>
      </c>
      <c r="C82" s="30" t="n">
        <f aca="false">C77/3</f>
        <v>23831.6666666667</v>
      </c>
      <c r="D82" s="30" t="n">
        <f aca="false">D77/3</f>
        <v>22091.6666666667</v>
      </c>
      <c r="E82" s="30" t="n">
        <f aca="false">E77/3</f>
        <v>32755.3333333333</v>
      </c>
      <c r="F82" s="30" t="n">
        <f aca="false">F77/3</f>
        <v>27086.6666666667</v>
      </c>
      <c r="G82" s="30" t="n">
        <f aca="false">G77/3</f>
        <v>31861.6666666667</v>
      </c>
      <c r="H82" s="30" t="n">
        <f aca="false">H77/3</f>
        <v>28218</v>
      </c>
      <c r="I82" s="30" t="n">
        <f aca="false">I77/3</f>
        <v>32540.3333333333</v>
      </c>
    </row>
    <row r="83" s="17" customFormat="true" ht="11.25" hidden="false" customHeight="false" outlineLevel="0" collapsed="false">
      <c r="A83" s="25"/>
      <c r="B83" s="31"/>
      <c r="C83" s="31"/>
      <c r="D83" s="31"/>
      <c r="E83" s="31"/>
      <c r="F83" s="31"/>
      <c r="G83" s="31"/>
      <c r="H83" s="31"/>
      <c r="I83" s="31"/>
    </row>
    <row r="84" s="17" customFormat="true" ht="11.25" hidden="false" customHeight="false" outlineLevel="0" collapsed="false">
      <c r="A84" s="25"/>
      <c r="B84" s="31"/>
      <c r="C84" s="31"/>
      <c r="D84" s="31"/>
      <c r="E84" s="31"/>
      <c r="F84" s="31"/>
      <c r="G84" s="31"/>
      <c r="H84" s="31"/>
      <c r="I84" s="31"/>
    </row>
    <row r="85" s="17" customFormat="true" ht="11.25" hidden="false" customHeight="false" outlineLevel="0" collapsed="false">
      <c r="A85" s="25"/>
      <c r="B85" s="31"/>
      <c r="C85" s="31"/>
      <c r="D85" s="31"/>
      <c r="E85" s="31"/>
      <c r="F85" s="31"/>
      <c r="G85" s="31"/>
      <c r="H85" s="31"/>
      <c r="I85" s="31"/>
    </row>
    <row r="86" s="17" customFormat="true" ht="11.25" hidden="false" customHeight="false" outlineLevel="0" collapsed="false">
      <c r="A86" s="25"/>
      <c r="B86" s="31"/>
      <c r="C86" s="31"/>
      <c r="D86" s="31"/>
      <c r="E86" s="31"/>
      <c r="F86" s="31"/>
      <c r="G86" s="31"/>
      <c r="H86" s="31"/>
      <c r="I86" s="31"/>
    </row>
    <row r="87" s="17" customFormat="true" ht="11.25" hidden="false" customHeight="false" outlineLevel="0" collapsed="false">
      <c r="A87" s="25"/>
      <c r="B87" s="31"/>
      <c r="C87" s="31"/>
      <c r="D87" s="31"/>
      <c r="E87" s="31"/>
      <c r="F87" s="31"/>
      <c r="G87" s="31"/>
      <c r="H87" s="31"/>
      <c r="I87" s="31"/>
    </row>
    <row r="88" s="17" customFormat="true" ht="11.25" hidden="false" customHeight="false" outlineLevel="0" collapsed="false">
      <c r="A88" s="25"/>
      <c r="B88" s="31"/>
      <c r="C88" s="31"/>
      <c r="D88" s="31"/>
      <c r="E88" s="31"/>
      <c r="F88" s="31"/>
      <c r="G88" s="31"/>
      <c r="H88" s="31"/>
      <c r="I88" s="31"/>
    </row>
    <row r="89" s="17" customFormat="true" ht="11.25" hidden="false" customHeight="false" outlineLevel="0" collapsed="false">
      <c r="A89" s="25"/>
      <c r="B89" s="31"/>
      <c r="C89" s="31"/>
      <c r="D89" s="31"/>
      <c r="E89" s="31"/>
      <c r="F89" s="31"/>
      <c r="G89" s="31"/>
      <c r="H89" s="31"/>
      <c r="I89" s="31"/>
    </row>
    <row r="90" s="17" customFormat="true" ht="11.25" hidden="false" customHeight="false" outlineLevel="0" collapsed="false">
      <c r="A90" s="25"/>
      <c r="B90" s="31"/>
      <c r="C90" s="31"/>
      <c r="D90" s="31"/>
      <c r="E90" s="31"/>
      <c r="F90" s="31"/>
      <c r="G90" s="31"/>
      <c r="H90" s="31"/>
      <c r="I90" s="31"/>
    </row>
    <row r="91" s="17" customFormat="true" ht="11.25" hidden="false" customHeight="false" outlineLevel="0" collapsed="false">
      <c r="A91" s="25"/>
      <c r="B91" s="31"/>
      <c r="C91" s="31"/>
      <c r="D91" s="31"/>
      <c r="E91" s="31"/>
      <c r="F91" s="31"/>
      <c r="G91" s="31"/>
      <c r="H91" s="31"/>
      <c r="I91" s="31"/>
    </row>
    <row r="92" s="17" customFormat="true" ht="11.25" hidden="false" customHeight="false" outlineLevel="0" collapsed="false">
      <c r="A92" s="25"/>
      <c r="B92" s="31"/>
      <c r="C92" s="31"/>
      <c r="D92" s="31"/>
      <c r="E92" s="31"/>
      <c r="F92" s="31"/>
      <c r="G92" s="31"/>
      <c r="H92" s="31"/>
      <c r="I92" s="31"/>
    </row>
    <row r="93" s="17" customFormat="true" ht="12" hidden="false" customHeight="false" outlineLevel="0" collapsed="false">
      <c r="A93" s="25"/>
      <c r="B93" s="31"/>
      <c r="C93" s="31"/>
      <c r="D93" s="31"/>
      <c r="E93" s="31"/>
      <c r="F93" s="31"/>
      <c r="G93" s="31"/>
      <c r="H93" s="31"/>
      <c r="I93" s="31"/>
    </row>
    <row r="94" customFormat="false" ht="11.25" hidden="false" customHeight="false" outlineLevel="0" collapsed="false">
      <c r="A94" s="32" t="s">
        <v>56</v>
      </c>
      <c r="B94" s="33" t="n">
        <f aca="false">B80</f>
        <v>18926</v>
      </c>
      <c r="C94" s="33" t="n">
        <f aca="false">C80</f>
        <v>23831.6666666667</v>
      </c>
      <c r="D94" s="33" t="n">
        <f aca="false">D80</f>
        <v>22091.6666666667</v>
      </c>
      <c r="E94" s="33" t="n">
        <f aca="false">E80</f>
        <v>32755.3333333333</v>
      </c>
      <c r="F94" s="33" t="n">
        <f aca="false">F80</f>
        <v>27086.6666666667</v>
      </c>
      <c r="G94" s="33" t="n">
        <f aca="false">G80</f>
        <v>31861.6666666667</v>
      </c>
      <c r="H94" s="33" t="n">
        <f aca="false">H80</f>
        <v>28218</v>
      </c>
      <c r="I94" s="33" t="n">
        <f aca="false">I80</f>
        <v>32540.3333333333</v>
      </c>
    </row>
    <row r="95" customFormat="false" ht="11.25" hidden="false" customHeight="false" outlineLevel="0" collapsed="false">
      <c r="A95" s="34" t="s">
        <v>59</v>
      </c>
      <c r="B95" s="35" t="n">
        <f aca="false">SUM(B28:B31)</f>
        <v>0</v>
      </c>
      <c r="C95" s="35" t="n">
        <f aca="false">C38</f>
        <v>0</v>
      </c>
      <c r="D95" s="35" t="n">
        <f aca="false">D38</f>
        <v>0</v>
      </c>
      <c r="E95" s="35" t="n">
        <f aca="false">E38</f>
        <v>1760</v>
      </c>
      <c r="F95" s="35" t="n">
        <f aca="false">F38</f>
        <v>1806</v>
      </c>
      <c r="G95" s="35" t="n">
        <f aca="false">G38</f>
        <v>0</v>
      </c>
      <c r="H95" s="35" t="n">
        <f aca="false">H38</f>
        <v>0</v>
      </c>
      <c r="I95" s="35" t="n">
        <f aca="false">I38</f>
        <v>0</v>
      </c>
    </row>
    <row r="96" customFormat="false" ht="11.25" hidden="false" customHeight="false" outlineLevel="0" collapsed="false">
      <c r="A96" s="34" t="s">
        <v>60</v>
      </c>
      <c r="B96" s="35" t="n">
        <f aca="false">SUM(B32:B33)</f>
        <v>347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</row>
    <row r="97" customFormat="false" ht="11.25" hidden="false" customHeight="false" outlineLevel="0" collapsed="false">
      <c r="A97" s="34" t="s">
        <v>61</v>
      </c>
      <c r="B97" s="35" t="n">
        <f aca="false">SUM(B94:B96)</f>
        <v>19273</v>
      </c>
      <c r="C97" s="35" t="n">
        <f aca="false">SUM(C94:C96)</f>
        <v>23831.6666666667</v>
      </c>
      <c r="D97" s="35" t="n">
        <f aca="false">SUM(D94:D96)</f>
        <v>22091.6666666667</v>
      </c>
      <c r="E97" s="35" t="n">
        <f aca="false">SUM(E94:E96)</f>
        <v>34515.3333333333</v>
      </c>
      <c r="F97" s="35" t="n">
        <f aca="false">SUM(F94:F96)</f>
        <v>28892.6666666667</v>
      </c>
      <c r="G97" s="35" t="n">
        <f aca="false">SUM(G94:G96)</f>
        <v>31861.6666666667</v>
      </c>
      <c r="H97" s="35" t="n">
        <f aca="false">SUM(H94:H96)</f>
        <v>28218</v>
      </c>
      <c r="I97" s="35" t="n">
        <f aca="false">SUM(I94:I96)</f>
        <v>32540.3333333333</v>
      </c>
    </row>
    <row r="98" customFormat="false" ht="12" hidden="false" customHeight="false" outlineLevel="0" collapsed="false">
      <c r="A98" s="36" t="s">
        <v>62</v>
      </c>
      <c r="B98" s="37" t="n">
        <f aca="false">SUM(B97:B97)</f>
        <v>19273</v>
      </c>
      <c r="C98" s="37" t="n">
        <f aca="false">SUM(C97:C97)</f>
        <v>23831.6666666667</v>
      </c>
      <c r="D98" s="37" t="n">
        <f aca="false">SUM(D97:D97)</f>
        <v>22091.6666666667</v>
      </c>
      <c r="E98" s="37" t="n">
        <f aca="false">SUM(E97:E97)</f>
        <v>34515.3333333333</v>
      </c>
      <c r="F98" s="37" t="n">
        <f aca="false">SUM(F97:F97)</f>
        <v>28892.6666666667</v>
      </c>
      <c r="G98" s="37" t="n">
        <f aca="false">SUM(G97:G97)</f>
        <v>31861.6666666667</v>
      </c>
      <c r="H98" s="37" t="n">
        <f aca="false">SUM(H97:H97)</f>
        <v>28218</v>
      </c>
      <c r="I98" s="37" t="n">
        <f aca="false">SUM(I97:I97)</f>
        <v>32540.3333333333</v>
      </c>
    </row>
    <row r="99" customFormat="false" ht="12" hidden="false" customHeight="false" outlineLevel="0" collapsed="false">
      <c r="A99" s="25"/>
      <c r="B99" s="24"/>
      <c r="C99" s="24"/>
      <c r="D99" s="24"/>
      <c r="E99" s="24"/>
      <c r="F99" s="24"/>
      <c r="G99" s="24"/>
      <c r="H99" s="24"/>
      <c r="I99" s="24"/>
    </row>
    <row r="100" customFormat="false" ht="11.25" hidden="false" customHeight="false" outlineLevel="0" collapsed="false">
      <c r="A100" s="32" t="s">
        <v>58</v>
      </c>
      <c r="B100" s="33" t="n">
        <f aca="false">B82</f>
        <v>18926</v>
      </c>
      <c r="C100" s="33" t="n">
        <f aca="false">C82</f>
        <v>23831.6666666667</v>
      </c>
      <c r="D100" s="33" t="n">
        <f aca="false">D82</f>
        <v>22091.6666666667</v>
      </c>
      <c r="E100" s="33" t="n">
        <f aca="false">E82</f>
        <v>32755.3333333333</v>
      </c>
      <c r="F100" s="33" t="n">
        <f aca="false">F82</f>
        <v>27086.6666666667</v>
      </c>
      <c r="G100" s="33" t="n">
        <f aca="false">G82</f>
        <v>31861.6666666667</v>
      </c>
      <c r="H100" s="33" t="n">
        <f aca="false">H82</f>
        <v>28218</v>
      </c>
      <c r="I100" s="33" t="n">
        <f aca="false">I82</f>
        <v>32540.3333333333</v>
      </c>
    </row>
    <row r="101" customFormat="false" ht="11.25" hidden="false" customHeight="false" outlineLevel="0" collapsed="false">
      <c r="A101" s="34" t="s">
        <v>63</v>
      </c>
      <c r="B101" s="35" t="n">
        <f aca="false">B41+B42+B43+B44+B45+B46</f>
        <v>0</v>
      </c>
      <c r="C101" s="35" t="n">
        <f aca="false">C41+C42+C43+C44+C45+C46</f>
        <v>0</v>
      </c>
      <c r="D101" s="35" t="n">
        <f aca="false">D41+D42+D43+D44+D45+D46</f>
        <v>0</v>
      </c>
      <c r="E101" s="35" t="n">
        <f aca="false">E41+E42+E43+E44+E45+E46</f>
        <v>1241</v>
      </c>
      <c r="F101" s="35" t="n">
        <f aca="false">F41+F42+F43+F44+F45+F46</f>
        <v>963</v>
      </c>
      <c r="G101" s="35" t="n">
        <f aca="false">G41+G42+G43+G44+G45+G46</f>
        <v>0</v>
      </c>
      <c r="H101" s="35" t="n">
        <f aca="false">H41+H42+H43+H44+H45+H46</f>
        <v>0</v>
      </c>
      <c r="I101" s="35" t="n">
        <f aca="false">I41+I42+I43+I44+I45+I46</f>
        <v>0</v>
      </c>
    </row>
    <row r="102" customFormat="false" ht="11.25" hidden="false" customHeight="false" outlineLevel="0" collapsed="false">
      <c r="A102" s="34" t="s">
        <v>64</v>
      </c>
      <c r="B102" s="35" t="n">
        <f aca="false">B47</f>
        <v>0</v>
      </c>
      <c r="C102" s="35" t="n">
        <f aca="false">C47</f>
        <v>0</v>
      </c>
      <c r="D102" s="35" t="n">
        <f aca="false">D47</f>
        <v>0</v>
      </c>
      <c r="E102" s="35" t="n">
        <f aca="false">E47</f>
        <v>0</v>
      </c>
      <c r="F102" s="35" t="n">
        <f aca="false">F47</f>
        <v>0</v>
      </c>
      <c r="G102" s="35" t="n">
        <f aca="false">G47</f>
        <v>0</v>
      </c>
      <c r="H102" s="35" t="n">
        <f aca="false">H47</f>
        <v>0</v>
      </c>
      <c r="I102" s="35" t="n">
        <f aca="false">I47</f>
        <v>0</v>
      </c>
    </row>
    <row r="103" customFormat="false" ht="11.25" hidden="false" customHeight="false" outlineLevel="0" collapsed="false">
      <c r="A103" s="34" t="s">
        <v>65</v>
      </c>
      <c r="B103" s="35" t="n">
        <f aca="false">B48+B49</f>
        <v>1769</v>
      </c>
      <c r="C103" s="35" t="n">
        <f aca="false">C48+C49</f>
        <v>1942</v>
      </c>
      <c r="D103" s="35" t="n">
        <f aca="false">D48+D49</f>
        <v>1899</v>
      </c>
      <c r="E103" s="35" t="n">
        <f aca="false">E48+E49</f>
        <v>2307</v>
      </c>
      <c r="F103" s="35" t="n">
        <f aca="false">F48+F49</f>
        <v>2179</v>
      </c>
      <c r="G103" s="35" t="n">
        <f aca="false">G48+G49</f>
        <v>2313</v>
      </c>
      <c r="H103" s="35" t="n">
        <f aca="false">H48+H49</f>
        <v>2578</v>
      </c>
      <c r="I103" s="35" t="n">
        <f aca="false">I48+I49</f>
        <v>3172</v>
      </c>
    </row>
    <row r="104" customFormat="false" ht="11.25" hidden="false" customHeight="false" outlineLevel="0" collapsed="false">
      <c r="A104" s="34" t="s">
        <v>61</v>
      </c>
      <c r="B104" s="35" t="n">
        <f aca="false">SUM(B100:B103)</f>
        <v>20695</v>
      </c>
      <c r="C104" s="35" t="n">
        <f aca="false">SUM(C100:C103)</f>
        <v>25773.6666666667</v>
      </c>
      <c r="D104" s="35" t="n">
        <f aca="false">SUM(D100:D103)</f>
        <v>23990.6666666667</v>
      </c>
      <c r="E104" s="35" t="n">
        <f aca="false">SUM(E100:E103)</f>
        <v>36303.3333333333</v>
      </c>
      <c r="F104" s="35" t="n">
        <f aca="false">SUM(F100:F103)</f>
        <v>30228.6666666667</v>
      </c>
      <c r="G104" s="35" t="n">
        <f aca="false">SUM(G100:G103)</f>
        <v>34174.6666666667</v>
      </c>
      <c r="H104" s="35" t="n">
        <f aca="false">SUM(H100:H103)</f>
        <v>30796</v>
      </c>
      <c r="I104" s="35" t="n">
        <f aca="false">SUM(I100:I103)</f>
        <v>35712.3333333333</v>
      </c>
    </row>
    <row r="105" customFormat="false" ht="12" hidden="false" customHeight="false" outlineLevel="0" collapsed="false">
      <c r="A105" s="36" t="s">
        <v>66</v>
      </c>
      <c r="B105" s="37" t="n">
        <f aca="false">SUM(B104:B104)</f>
        <v>20695</v>
      </c>
      <c r="C105" s="37" t="n">
        <f aca="false">SUM(C104:C104)</f>
        <v>25773.6666666667</v>
      </c>
      <c r="D105" s="37" t="n">
        <f aca="false">SUM(D104:D104)</f>
        <v>23990.6666666667</v>
      </c>
      <c r="E105" s="37" t="n">
        <f aca="false">SUM(E104:E104)</f>
        <v>36303.3333333333</v>
      </c>
      <c r="F105" s="37" t="n">
        <f aca="false">SUM(F104:F104)</f>
        <v>30228.6666666667</v>
      </c>
      <c r="G105" s="37" t="n">
        <f aca="false">SUM(G104:G104)</f>
        <v>34174.6666666667</v>
      </c>
      <c r="H105" s="37" t="n">
        <f aca="false">SUM(H104:H104)</f>
        <v>30796</v>
      </c>
      <c r="I105" s="37" t="n">
        <f aca="false">SUM(I104:I104)</f>
        <v>35712.3333333333</v>
      </c>
    </row>
    <row r="106" customFormat="false" ht="12" hidden="false" customHeight="false" outlineLevel="0" collapsed="false">
      <c r="A106" s="25"/>
      <c r="B106" s="24"/>
      <c r="C106" s="24"/>
      <c r="D106" s="24"/>
      <c r="E106" s="24"/>
      <c r="F106" s="24"/>
      <c r="G106" s="24"/>
      <c r="H106" s="24"/>
      <c r="I106" s="24"/>
    </row>
    <row r="107" customFormat="false" ht="11.25" hidden="false" customHeight="false" outlineLevel="0" collapsed="false">
      <c r="A107" s="32" t="s">
        <v>57</v>
      </c>
      <c r="B107" s="33" t="n">
        <f aca="false">B81</f>
        <v>18926</v>
      </c>
      <c r="C107" s="33" t="n">
        <v>23831</v>
      </c>
      <c r="D107" s="33" t="n">
        <v>22091</v>
      </c>
      <c r="E107" s="33" t="n">
        <v>32756</v>
      </c>
      <c r="F107" s="33" t="n">
        <v>27087</v>
      </c>
      <c r="G107" s="33" t="n">
        <v>31862</v>
      </c>
      <c r="H107" s="33" t="n">
        <v>28218</v>
      </c>
      <c r="I107" s="33" t="n">
        <v>32541</v>
      </c>
    </row>
    <row r="108" customFormat="false" ht="11.25" hidden="false" customHeight="false" outlineLevel="0" collapsed="false">
      <c r="A108" s="34" t="s">
        <v>67</v>
      </c>
      <c r="B108" s="35" t="n">
        <f aca="false">B53+B54+B56+B57+B58+B59</f>
        <v>0</v>
      </c>
      <c r="C108" s="35" t="n">
        <f aca="false">C53+C54+C56+C57+C58+C59</f>
        <v>0</v>
      </c>
      <c r="D108" s="35" t="n">
        <f aca="false">D53+D54+D56+D57+D58+D59</f>
        <v>0</v>
      </c>
      <c r="E108" s="35" t="n">
        <f aca="false">E53+E54+E55+E56+E57+E58+E59</f>
        <v>5150</v>
      </c>
      <c r="F108" s="35" t="n">
        <f aca="false">F53+F54+F56+F57+F58+F59</f>
        <v>4491</v>
      </c>
      <c r="G108" s="35" t="n">
        <f aca="false">G53+G54+G55+G56+G57+G58+G59</f>
        <v>0</v>
      </c>
      <c r="H108" s="35" t="n">
        <f aca="false">H53+H54+H55+H56+H57+H58+H59</f>
        <v>0</v>
      </c>
      <c r="I108" s="35" t="n">
        <f aca="false">I53+I54+I55+I56+I57+I58+I59</f>
        <v>0</v>
      </c>
    </row>
    <row r="109" customFormat="false" ht="11.25" hidden="false" customHeight="false" outlineLevel="0" collapsed="false">
      <c r="A109" s="34" t="s">
        <v>68</v>
      </c>
      <c r="B109" s="35" t="n">
        <f aca="false">SUM(B60)</f>
        <v>0</v>
      </c>
      <c r="C109" s="35" t="n">
        <f aca="false">SUM(C60)</f>
        <v>0</v>
      </c>
      <c r="D109" s="35" t="n">
        <f aca="false">SUM(D60)</f>
        <v>0</v>
      </c>
      <c r="E109" s="35" t="n">
        <f aca="false">SUM(E60)</f>
        <v>0</v>
      </c>
      <c r="F109" s="35" t="n">
        <f aca="false">SUM(F60)</f>
        <v>0</v>
      </c>
      <c r="G109" s="35" t="n">
        <f aca="false">SUM(G60)</f>
        <v>0</v>
      </c>
      <c r="H109" s="35" t="n">
        <f aca="false">SUM(H60)</f>
        <v>0</v>
      </c>
      <c r="I109" s="35" t="n">
        <f aca="false">SUM(I60)</f>
        <v>0</v>
      </c>
    </row>
    <row r="110" customFormat="false" ht="11.25" hidden="false" customHeight="false" outlineLevel="0" collapsed="false">
      <c r="A110" s="34" t="s">
        <v>69</v>
      </c>
      <c r="B110" s="35" t="n">
        <f aca="false">B61+B62</f>
        <v>1769</v>
      </c>
      <c r="C110" s="35" t="n">
        <f aca="false">C61+C62</f>
        <v>1942</v>
      </c>
      <c r="D110" s="35" t="n">
        <f aca="false">D61+D62</f>
        <v>1899</v>
      </c>
      <c r="E110" s="35" t="n">
        <f aca="false">E61+E62</f>
        <v>2307</v>
      </c>
      <c r="F110" s="35" t="n">
        <f aca="false">F61+F62</f>
        <v>2179</v>
      </c>
      <c r="G110" s="35" t="n">
        <f aca="false">G61+G62</f>
        <v>2315</v>
      </c>
      <c r="H110" s="35" t="n">
        <f aca="false">H61+H62</f>
        <v>2578</v>
      </c>
      <c r="I110" s="35" t="n">
        <f aca="false">I61+I62</f>
        <v>3172</v>
      </c>
    </row>
    <row r="111" customFormat="false" ht="11.25" hidden="false" customHeight="false" outlineLevel="0" collapsed="false">
      <c r="A111" s="34" t="s">
        <v>61</v>
      </c>
      <c r="B111" s="35" t="n">
        <f aca="false">SUM(B107:B110)</f>
        <v>20695</v>
      </c>
      <c r="C111" s="35" t="n">
        <f aca="false">SUM(C107:C110)</f>
        <v>25773</v>
      </c>
      <c r="D111" s="35" t="n">
        <f aca="false">SUM(D107:D110)</f>
        <v>23990</v>
      </c>
      <c r="E111" s="35" t="n">
        <f aca="false">SUM(E107:E110)</f>
        <v>40213</v>
      </c>
      <c r="F111" s="35" t="n">
        <f aca="false">SUM(F107:F110)</f>
        <v>33757</v>
      </c>
      <c r="G111" s="35" t="n">
        <f aca="false">SUM(G107:G110)</f>
        <v>34177</v>
      </c>
      <c r="H111" s="35" t="n">
        <f aca="false">SUM(H107:H110)</f>
        <v>30796</v>
      </c>
      <c r="I111" s="35" t="n">
        <f aca="false">SUM(I107:I110)</f>
        <v>35713</v>
      </c>
    </row>
    <row r="112" customFormat="false" ht="11.25" hidden="false" customHeight="false" outlineLevel="0" collapsed="false">
      <c r="A112" s="34" t="s">
        <v>23</v>
      </c>
      <c r="B112" s="35" t="n">
        <f aca="false">SUM(B19:B21)</f>
        <v>62169</v>
      </c>
      <c r="C112" s="35" t="n">
        <f aca="false">SUM(C19:C21)</f>
        <v>65558</v>
      </c>
      <c r="D112" s="35" t="n">
        <f aca="false">SUM(D19:D21)</f>
        <v>65558</v>
      </c>
      <c r="E112" s="35" t="n">
        <f aca="false">SUM(E19:E21)</f>
        <v>67385</v>
      </c>
      <c r="F112" s="35" t="n">
        <f aca="false">SUM(F19:F21)</f>
        <v>71474</v>
      </c>
      <c r="G112" s="35" t="n">
        <f aca="false">SUM(G19:G21)</f>
        <v>82189</v>
      </c>
      <c r="H112" s="35" t="n">
        <f aca="false">SUM(H19:H21)</f>
        <v>82189</v>
      </c>
      <c r="I112" s="35" t="n">
        <f aca="false">SUM(I19:I21)</f>
        <v>87005</v>
      </c>
    </row>
    <row r="113" customFormat="false" ht="12" hidden="false" customHeight="false" outlineLevel="0" collapsed="false">
      <c r="A113" s="36" t="s">
        <v>70</v>
      </c>
      <c r="B113" s="37" t="n">
        <f aca="false">SUM(B111:B112)</f>
        <v>82864</v>
      </c>
      <c r="C113" s="37" t="n">
        <f aca="false">SUM(C111:C112)</f>
        <v>91331</v>
      </c>
      <c r="D113" s="37" t="n">
        <f aca="false">SUM(D111:D112)</f>
        <v>89548</v>
      </c>
      <c r="E113" s="37" t="n">
        <f aca="false">SUM(E111:E112)</f>
        <v>107598</v>
      </c>
      <c r="F113" s="37" t="n">
        <f aca="false">SUM(F111:F112)</f>
        <v>105231</v>
      </c>
      <c r="G113" s="37" t="n">
        <f aca="false">SUM(G111:G112)</f>
        <v>116366</v>
      </c>
      <c r="H113" s="37" t="n">
        <f aca="false">SUM(H111:H112)</f>
        <v>112985</v>
      </c>
      <c r="I113" s="37" t="n">
        <f aca="false">SUM(I111:I112)</f>
        <v>122718</v>
      </c>
    </row>
    <row r="114" customFormat="false" ht="11.25" hidden="false" customHeight="false" outlineLevel="0" collapsed="false">
      <c r="A114" s="25"/>
      <c r="B114" s="28"/>
      <c r="C114" s="28"/>
      <c r="D114" s="28"/>
      <c r="E114" s="28"/>
      <c r="F114" s="28"/>
      <c r="G114" s="28"/>
      <c r="H114" s="28"/>
      <c r="I114" s="28"/>
    </row>
    <row r="115" customFormat="false" ht="11.25" hidden="false" customHeight="false" outlineLevel="0" collapsed="false">
      <c r="A115" s="25"/>
      <c r="B115" s="28"/>
      <c r="C115" s="28"/>
      <c r="D115" s="28"/>
      <c r="E115" s="28"/>
      <c r="F115" s="28"/>
      <c r="G115" s="28"/>
      <c r="H115" s="28"/>
      <c r="I115" s="28"/>
    </row>
    <row r="116" customFormat="false" ht="11.25" hidden="false" customHeight="false" outlineLevel="0" collapsed="false">
      <c r="A116" s="25"/>
      <c r="B116" s="28"/>
      <c r="C116" s="28"/>
      <c r="D116" s="28"/>
      <c r="E116" s="28"/>
      <c r="F116" s="28"/>
      <c r="G116" s="28"/>
      <c r="H116" s="28"/>
      <c r="I116" s="28"/>
    </row>
    <row r="117" customFormat="false" ht="33.75" hidden="false" customHeight="false" outlineLevel="0" collapsed="false">
      <c r="A117" s="18"/>
      <c r="B117" s="18"/>
      <c r="C117" s="38" t="s">
        <v>71</v>
      </c>
      <c r="D117" s="38" t="s">
        <v>72</v>
      </c>
      <c r="E117" s="38" t="s">
        <v>73</v>
      </c>
      <c r="F117" s="28"/>
      <c r="G117" s="28"/>
      <c r="H117" s="28"/>
      <c r="I117" s="28"/>
    </row>
    <row r="118" customFormat="false" ht="11.25" hidden="false" customHeight="false" outlineLevel="0" collapsed="false">
      <c r="A118" s="39" t="s">
        <v>74</v>
      </c>
      <c r="C118" s="1" t="n">
        <v>31862</v>
      </c>
      <c r="D118" s="1" t="n">
        <v>28218</v>
      </c>
      <c r="E118" s="1" t="n">
        <v>3644</v>
      </c>
      <c r="F118" s="28"/>
      <c r="G118" s="28"/>
      <c r="H118" s="28"/>
      <c r="I118" s="28"/>
    </row>
    <row r="119" customFormat="false" ht="11.25" hidden="false" customHeight="false" outlineLevel="0" collapsed="false">
      <c r="A119" s="39" t="s">
        <v>75</v>
      </c>
      <c r="C119" s="1" t="n">
        <v>34175</v>
      </c>
      <c r="D119" s="1" t="n">
        <v>30796</v>
      </c>
      <c r="E119" s="1" t="n">
        <v>6074</v>
      </c>
      <c r="F119" s="28"/>
      <c r="G119" s="28"/>
      <c r="H119" s="28"/>
      <c r="I119" s="28"/>
    </row>
    <row r="120" customFormat="false" ht="11.25" hidden="false" customHeight="false" outlineLevel="0" collapsed="false">
      <c r="A120" s="25"/>
      <c r="B120" s="28"/>
      <c r="C120" s="28"/>
      <c r="D120" s="28"/>
      <c r="E120" s="28"/>
      <c r="F120" s="28"/>
      <c r="G120" s="28"/>
      <c r="H120" s="28"/>
      <c r="I120" s="28"/>
    </row>
    <row r="121" customFormat="false" ht="11.25" hidden="false" customHeight="false" outlineLevel="0" collapsed="false">
      <c r="A121" s="25"/>
      <c r="B121" s="28"/>
      <c r="C121" s="28"/>
      <c r="D121" s="28"/>
      <c r="E121" s="28"/>
      <c r="F121" s="28"/>
      <c r="G121" s="28"/>
      <c r="H121" s="28"/>
      <c r="I121" s="28"/>
    </row>
    <row r="122" customFormat="false" ht="11.25" hidden="false" customHeight="false" outlineLevel="0" collapsed="false">
      <c r="A122" s="25"/>
      <c r="B122" s="28"/>
      <c r="C122" s="28"/>
      <c r="D122" s="28"/>
      <c r="E122" s="28"/>
      <c r="F122" s="28"/>
      <c r="G122" s="28"/>
      <c r="H122" s="28"/>
      <c r="I122" s="28"/>
    </row>
    <row r="123" customFormat="false" ht="11.25" hidden="false" customHeight="false" outlineLevel="0" collapsed="false">
      <c r="A123" s="25"/>
      <c r="B123" s="28"/>
      <c r="C123" s="28"/>
      <c r="D123" s="28"/>
      <c r="E123" s="28"/>
      <c r="F123" s="28"/>
      <c r="G123" s="28"/>
      <c r="H123" s="28"/>
      <c r="I123" s="28"/>
    </row>
    <row r="124" customFormat="false" ht="11.25" hidden="false" customHeight="false" outlineLevel="0" collapsed="false">
      <c r="A124" s="25"/>
      <c r="B124" s="28"/>
      <c r="C124" s="28"/>
      <c r="D124" s="28"/>
      <c r="E124" s="28"/>
      <c r="F124" s="28"/>
      <c r="G124" s="28"/>
      <c r="H124" s="28"/>
      <c r="I124" s="28"/>
    </row>
    <row r="125" customFormat="false" ht="33.75" hidden="false" customHeight="false" outlineLevel="0" collapsed="false">
      <c r="A125" s="18"/>
      <c r="B125" s="18"/>
      <c r="C125" s="38" t="s">
        <v>76</v>
      </c>
      <c r="D125" s="38" t="s">
        <v>72</v>
      </c>
      <c r="E125" s="38" t="s">
        <v>73</v>
      </c>
      <c r="F125" s="38"/>
      <c r="G125" s="18"/>
      <c r="H125" s="18"/>
      <c r="I125" s="18"/>
      <c r="L125" s="18"/>
      <c r="M125" s="18"/>
      <c r="N125" s="38"/>
      <c r="O125" s="38"/>
      <c r="P125" s="38"/>
    </row>
    <row r="126" customFormat="false" ht="11.25" hidden="false" customHeight="false" outlineLevel="0" collapsed="false">
      <c r="A126" s="39" t="s">
        <v>74</v>
      </c>
      <c r="C126" s="1" t="n">
        <v>34515</v>
      </c>
      <c r="D126" s="1" t="n">
        <v>28893</v>
      </c>
      <c r="E126" s="1" t="n">
        <v>5622</v>
      </c>
      <c r="F126" s="38"/>
      <c r="G126" s="18"/>
      <c r="H126" s="18"/>
      <c r="I126" s="18"/>
      <c r="L126" s="39"/>
      <c r="M126" s="1"/>
      <c r="N126" s="1"/>
      <c r="O126" s="1"/>
      <c r="P126" s="1"/>
    </row>
    <row r="127" customFormat="false" ht="11.25" hidden="false" customHeight="false" outlineLevel="0" collapsed="false">
      <c r="A127" s="39" t="s">
        <v>75</v>
      </c>
      <c r="C127" s="1" t="n">
        <v>36303</v>
      </c>
      <c r="D127" s="1" t="n">
        <v>30229</v>
      </c>
      <c r="E127" s="1" t="n">
        <v>6074</v>
      </c>
      <c r="F127" s="38"/>
      <c r="L127" s="39"/>
      <c r="M127" s="1"/>
      <c r="N127" s="1"/>
      <c r="O127" s="1"/>
      <c r="P127" s="1"/>
    </row>
    <row r="128" customFormat="false" ht="11.2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L128" s="18"/>
      <c r="M128" s="18"/>
      <c r="N128" s="18"/>
      <c r="O128" s="18"/>
      <c r="P128" s="18"/>
    </row>
    <row r="129" customFormat="false" ht="11.2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L129" s="18"/>
      <c r="M129" s="18"/>
      <c r="N129" s="18"/>
      <c r="O129" s="18"/>
      <c r="P129" s="18"/>
    </row>
    <row r="130" customFormat="false" ht="11.2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L130" s="18"/>
      <c r="M130" s="18"/>
      <c r="N130" s="18"/>
      <c r="O130" s="18"/>
      <c r="P130" s="18"/>
    </row>
    <row r="131" customFormat="false" ht="11.2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L131" s="18"/>
      <c r="M131" s="18"/>
      <c r="N131" s="18"/>
      <c r="O131" s="18"/>
      <c r="P131" s="18"/>
    </row>
    <row r="132" customFormat="false" ht="11.2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L132" s="18"/>
      <c r="M132" s="18"/>
      <c r="N132" s="18"/>
      <c r="O132" s="18"/>
      <c r="P132" s="18"/>
    </row>
    <row r="133" customFormat="false" ht="33.75" hidden="false" customHeight="false" outlineLevel="0" collapsed="false">
      <c r="A133" s="18"/>
      <c r="B133" s="18"/>
      <c r="C133" s="38" t="s">
        <v>77</v>
      </c>
      <c r="D133" s="38" t="s">
        <v>72</v>
      </c>
      <c r="E133" s="38" t="s">
        <v>73</v>
      </c>
      <c r="F133" s="38"/>
      <c r="G133" s="18"/>
      <c r="H133" s="18"/>
      <c r="I133" s="18"/>
      <c r="L133" s="18"/>
      <c r="M133" s="18"/>
      <c r="N133" s="38"/>
      <c r="O133" s="38"/>
      <c r="P133" s="38"/>
    </row>
    <row r="134" customFormat="false" ht="11.25" hidden="false" customHeight="false" outlineLevel="0" collapsed="false">
      <c r="A134" s="39" t="s">
        <v>74</v>
      </c>
      <c r="C134" s="1" t="n">
        <v>23832</v>
      </c>
      <c r="D134" s="1" t="n">
        <v>22092</v>
      </c>
      <c r="E134" s="1" t="n">
        <v>1740</v>
      </c>
      <c r="F134" s="38"/>
      <c r="G134" s="18"/>
      <c r="H134" s="18"/>
      <c r="I134" s="18"/>
      <c r="L134" s="39"/>
      <c r="M134" s="1"/>
      <c r="N134" s="1"/>
      <c r="O134" s="1"/>
      <c r="P134" s="1"/>
    </row>
    <row r="135" customFormat="false" ht="11.25" hidden="false" customHeight="false" outlineLevel="0" collapsed="false">
      <c r="A135" s="39" t="s">
        <v>75</v>
      </c>
      <c r="C135" s="1" t="n">
        <v>25774</v>
      </c>
      <c r="D135" s="1" t="n">
        <v>23991</v>
      </c>
      <c r="E135" s="1" t="n">
        <v>1783</v>
      </c>
      <c r="F135" s="38"/>
      <c r="L135" s="39"/>
      <c r="M135" s="1"/>
      <c r="N135" s="1"/>
      <c r="O135" s="1"/>
      <c r="P135" s="1"/>
    </row>
    <row r="136" customFormat="false" ht="11.25" hidden="false" customHeight="false" outlineLevel="0" collapsed="false">
      <c r="C136" s="38"/>
      <c r="D136" s="38"/>
      <c r="E136" s="38"/>
      <c r="F136" s="38"/>
      <c r="L136" s="1"/>
      <c r="M136" s="1"/>
      <c r="N136" s="38"/>
      <c r="O136" s="38"/>
      <c r="P136" s="38"/>
    </row>
    <row r="137" customFormat="false" ht="11.25" hidden="false" customHeight="false" outlineLevel="0" collapsed="false">
      <c r="C137" s="38"/>
      <c r="D137" s="38"/>
      <c r="E137" s="38"/>
      <c r="F137" s="38"/>
      <c r="L137" s="1"/>
      <c r="M137" s="1"/>
      <c r="N137" s="38"/>
      <c r="O137" s="38"/>
      <c r="P137" s="38"/>
    </row>
    <row r="138" customFormat="false" ht="11.25" hidden="false" customHeight="false" outlineLevel="0" collapsed="false">
      <c r="C138" s="38"/>
      <c r="D138" s="38"/>
      <c r="E138" s="38"/>
      <c r="F138" s="38"/>
      <c r="L138" s="1"/>
      <c r="M138" s="1"/>
      <c r="N138" s="38"/>
      <c r="O138" s="38"/>
      <c r="P138" s="38"/>
    </row>
    <row r="139" customFormat="false" ht="11.25" hidden="false" customHeight="false" outlineLevel="0" collapsed="false">
      <c r="C139" s="38"/>
      <c r="D139" s="38"/>
      <c r="E139" s="38"/>
      <c r="F139" s="38"/>
      <c r="L139" s="1"/>
      <c r="M139" s="1"/>
      <c r="N139" s="38"/>
      <c r="O139" s="38"/>
      <c r="P139" s="38"/>
    </row>
    <row r="140" customFormat="false" ht="11.25" hidden="false" customHeight="false" outlineLevel="0" collapsed="false">
      <c r="C140" s="38"/>
      <c r="D140" s="38"/>
      <c r="E140" s="38"/>
      <c r="F140" s="38"/>
      <c r="L140" s="1"/>
      <c r="M140" s="1"/>
      <c r="N140" s="38"/>
      <c r="O140" s="38"/>
      <c r="P140" s="38"/>
    </row>
    <row r="141" customFormat="false" ht="33.75" hidden="false" customHeight="false" outlineLevel="0" collapsed="false">
      <c r="B141" s="40"/>
      <c r="C141" s="38" t="s">
        <v>78</v>
      </c>
      <c r="D141" s="38" t="s">
        <v>72</v>
      </c>
      <c r="E141" s="38" t="s">
        <v>73</v>
      </c>
      <c r="F141" s="38"/>
      <c r="L141" s="1"/>
      <c r="M141" s="40"/>
      <c r="N141" s="38"/>
      <c r="O141" s="38"/>
      <c r="P141" s="38"/>
    </row>
    <row r="142" customFormat="false" ht="11.25" hidden="false" customHeight="false" outlineLevel="0" collapsed="false">
      <c r="A142" s="39" t="s">
        <v>74</v>
      </c>
      <c r="B142" s="40"/>
      <c r="C142" s="38" t="n">
        <v>21549</v>
      </c>
      <c r="D142" s="38" t="n">
        <v>19273</v>
      </c>
      <c r="E142" s="38" t="n">
        <v>2276</v>
      </c>
      <c r="F142" s="38"/>
      <c r="L142" s="39"/>
      <c r="M142" s="40"/>
      <c r="N142" s="38"/>
      <c r="O142" s="38"/>
      <c r="P142" s="38"/>
    </row>
    <row r="143" customFormat="false" ht="11.25" hidden="false" customHeight="false" outlineLevel="0" collapsed="false">
      <c r="A143" s="39" t="s">
        <v>75</v>
      </c>
      <c r="B143" s="40"/>
      <c r="C143" s="38" t="n">
        <v>23189</v>
      </c>
      <c r="D143" s="38" t="n">
        <v>20695</v>
      </c>
      <c r="E143" s="38" t="n">
        <v>2494</v>
      </c>
      <c r="F143" s="38"/>
      <c r="L143" s="39"/>
      <c r="M143" s="40"/>
      <c r="N143" s="38"/>
      <c r="O143" s="38"/>
      <c r="P143" s="38"/>
    </row>
    <row r="144" customFormat="false" ht="11.25" hidden="false" customHeight="false" outlineLevel="0" collapsed="false">
      <c r="C144" s="38"/>
      <c r="D144" s="38"/>
      <c r="E144" s="38"/>
      <c r="F144" s="38"/>
      <c r="L144" s="1"/>
      <c r="M144" s="1"/>
      <c r="N144" s="38"/>
      <c r="O144" s="38"/>
      <c r="P144" s="38"/>
    </row>
    <row r="145" customFormat="false" ht="11.25" hidden="false" customHeight="false" outlineLevel="0" collapsed="false">
      <c r="C145" s="38"/>
      <c r="D145" s="38"/>
      <c r="E145" s="38"/>
      <c r="F145" s="38"/>
      <c r="L145" s="1"/>
      <c r="M145" s="1"/>
      <c r="N145" s="38"/>
      <c r="O145" s="38"/>
      <c r="P145" s="38"/>
    </row>
    <row r="146" customFormat="false" ht="11.25" hidden="false" customHeight="false" outlineLevel="0" collapsed="false">
      <c r="C146" s="38"/>
      <c r="D146" s="38"/>
      <c r="E146" s="38"/>
      <c r="F146" s="38"/>
      <c r="L146" s="1"/>
      <c r="M146" s="1"/>
      <c r="N146" s="38"/>
      <c r="O146" s="38"/>
      <c r="P146" s="38"/>
    </row>
    <row r="147" customFormat="false" ht="11.25" hidden="false" customHeight="false" outlineLevel="0" collapsed="false">
      <c r="C147" s="38"/>
      <c r="D147" s="38"/>
      <c r="E147" s="38"/>
      <c r="F147" s="38"/>
      <c r="L147" s="1"/>
      <c r="M147" s="1"/>
      <c r="N147" s="38"/>
      <c r="O147" s="38"/>
      <c r="P147" s="38"/>
    </row>
    <row r="148" customFormat="false" ht="33.75" hidden="false" customHeight="false" outlineLevel="0" collapsed="false">
      <c r="B148" s="40"/>
      <c r="C148" s="38" t="s">
        <v>79</v>
      </c>
      <c r="D148" s="38" t="s">
        <v>72</v>
      </c>
      <c r="E148" s="38" t="s">
        <v>73</v>
      </c>
      <c r="F148" s="38"/>
      <c r="L148" s="1"/>
      <c r="M148" s="40"/>
      <c r="N148" s="38"/>
      <c r="O148" s="38"/>
      <c r="P148" s="38"/>
    </row>
    <row r="149" customFormat="false" ht="11.25" hidden="false" customHeight="false" outlineLevel="0" collapsed="false">
      <c r="A149" s="39" t="s">
        <v>74</v>
      </c>
      <c r="B149" s="40"/>
      <c r="C149" s="38" t="n">
        <v>21040</v>
      </c>
      <c r="D149" s="38" t="n">
        <v>16531</v>
      </c>
      <c r="E149" s="38" t="n">
        <v>4509</v>
      </c>
      <c r="F149" s="38"/>
      <c r="L149" s="39"/>
      <c r="M149" s="40"/>
      <c r="N149" s="38"/>
      <c r="O149" s="38"/>
      <c r="P149" s="38"/>
    </row>
    <row r="150" customFormat="false" ht="11.25" hidden="false" customHeight="false" outlineLevel="0" collapsed="false">
      <c r="A150" s="39" t="s">
        <v>75</v>
      </c>
      <c r="B150" s="40"/>
      <c r="C150" s="38" t="n">
        <v>21954</v>
      </c>
      <c r="D150" s="38" t="n">
        <v>17737</v>
      </c>
      <c r="E150" s="38" t="n">
        <f aca="false">C150-D150</f>
        <v>4217</v>
      </c>
      <c r="F150" s="38"/>
      <c r="L150" s="39"/>
      <c r="M150" s="40"/>
      <c r="N150" s="38"/>
      <c r="O150" s="38"/>
      <c r="P15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8.71"/>
    <col collapsed="false" customWidth="true" hidden="false" outlineLevel="0" max="6" min="2" style="1" width="12.14"/>
    <col collapsed="false" customWidth="false" hidden="false" outlineLevel="0" max="257" min="7" style="2" width="9.14"/>
  </cols>
  <sheetData>
    <row r="1" customFormat="false" ht="11.25" hidden="false" customHeight="false" outlineLevel="0" collapsed="false">
      <c r="A1" s="3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F2" s="1" t="s">
        <v>1</v>
      </c>
    </row>
    <row r="3" s="1" customFormat="true" ht="24" hidden="false" customHeight="true" outlineLevel="0" collapsed="false">
      <c r="A3" s="4"/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</row>
    <row r="4" customFormat="false" ht="11.25" hidden="false" customHeight="false" outlineLevel="0" collapsed="false">
      <c r="A4" s="4" t="s">
        <v>10</v>
      </c>
      <c r="B4" s="6" t="n">
        <v>129852</v>
      </c>
      <c r="C4" s="6" t="n">
        <v>127128</v>
      </c>
      <c r="D4" s="6" t="n">
        <v>135123</v>
      </c>
      <c r="E4" s="6" t="n">
        <v>132748</v>
      </c>
      <c r="F4" s="6" t="n">
        <v>142905</v>
      </c>
    </row>
    <row r="5" customFormat="false" ht="11.25" hidden="false" customHeight="false" outlineLevel="0" collapsed="false">
      <c r="A5" s="4" t="s">
        <v>11</v>
      </c>
      <c r="B5" s="6" t="n">
        <v>17457</v>
      </c>
      <c r="C5" s="6" t="n">
        <v>16598</v>
      </c>
      <c r="D5" s="6" t="n">
        <v>17655</v>
      </c>
      <c r="E5" s="6" t="n">
        <v>17656</v>
      </c>
      <c r="F5" s="6" t="n">
        <v>19710</v>
      </c>
    </row>
    <row r="6" customFormat="false" ht="11.25" hidden="false" customHeight="false" outlineLevel="0" collapsed="false">
      <c r="A6" s="4" t="s">
        <v>12</v>
      </c>
      <c r="B6" s="6" t="n">
        <v>28860</v>
      </c>
      <c r="C6" s="6" t="n">
        <v>22786</v>
      </c>
      <c r="D6" s="6" t="n">
        <v>29204</v>
      </c>
      <c r="E6" s="6" t="n">
        <v>21713</v>
      </c>
      <c r="F6" s="6" t="n">
        <v>29250</v>
      </c>
    </row>
    <row r="7" customFormat="false" ht="22.5" hidden="false" customHeight="false" outlineLevel="0" collapsed="false">
      <c r="A7" s="4" t="s">
        <v>13</v>
      </c>
      <c r="B7" s="6" t="n">
        <v>2319</v>
      </c>
      <c r="C7" s="6" t="n">
        <v>2319</v>
      </c>
      <c r="D7" s="6" t="n">
        <v>0</v>
      </c>
      <c r="E7" s="6" t="n">
        <v>0</v>
      </c>
      <c r="F7" s="6" t="n">
        <v>0</v>
      </c>
    </row>
    <row r="8" customFormat="false" ht="11.25" hidden="false" customHeight="false" outlineLevel="0" collapsed="false">
      <c r="A8" s="4" t="s">
        <v>14</v>
      </c>
      <c r="B8" s="6"/>
      <c r="C8" s="6"/>
      <c r="D8" s="6" t="n">
        <v>0</v>
      </c>
      <c r="E8" s="6" t="n">
        <v>4235</v>
      </c>
      <c r="F8" s="6" t="n">
        <v>0</v>
      </c>
    </row>
    <row r="9" customFormat="false" ht="11.25" hidden="false" customHeight="false" outlineLevel="0" collapsed="false">
      <c r="A9" s="4" t="s">
        <v>15</v>
      </c>
      <c r="B9" s="6" t="n">
        <v>1270</v>
      </c>
      <c r="C9" s="6" t="n">
        <v>585</v>
      </c>
      <c r="D9" s="6" t="n">
        <v>2400</v>
      </c>
      <c r="E9" s="6" t="n">
        <v>1459</v>
      </c>
      <c r="F9" s="6" t="n">
        <v>3700</v>
      </c>
    </row>
    <row r="10" s="9" customFormat="true" ht="11.25" hidden="false" customHeight="false" outlineLevel="0" collapsed="false">
      <c r="A10" s="7" t="s">
        <v>16</v>
      </c>
      <c r="B10" s="8" t="n">
        <f aca="false">SUM(B4:B9)</f>
        <v>179758</v>
      </c>
      <c r="C10" s="8" t="n">
        <f aca="false">SUM(C4:C9)</f>
        <v>169416</v>
      </c>
      <c r="D10" s="8" t="n">
        <f aca="false">SUM(D4:D9)</f>
        <v>184382</v>
      </c>
      <c r="E10" s="8" t="n">
        <f aca="false">SUM(E4:E9)</f>
        <v>177811</v>
      </c>
      <c r="F10" s="8" t="n">
        <f aca="false">SUM(F4:F9)</f>
        <v>195565</v>
      </c>
    </row>
    <row r="11" s="9" customFormat="true" ht="11.25" hidden="false" customHeight="false" outlineLevel="0" collapsed="false">
      <c r="A11" s="7"/>
      <c r="B11" s="8"/>
      <c r="C11" s="8"/>
      <c r="D11" s="8"/>
      <c r="E11" s="8"/>
      <c r="F11" s="8"/>
    </row>
    <row r="12" customFormat="false" ht="11.25" hidden="false" customHeight="false" outlineLevel="0" collapsed="false">
      <c r="A12" s="4" t="s">
        <v>17</v>
      </c>
      <c r="B12" s="6" t="n">
        <v>851</v>
      </c>
      <c r="C12" s="6" t="n">
        <v>2264</v>
      </c>
      <c r="D12" s="6" t="n">
        <v>851</v>
      </c>
      <c r="E12" s="6" t="n">
        <v>438</v>
      </c>
      <c r="F12" s="6" t="n">
        <v>4091</v>
      </c>
    </row>
    <row r="13" customFormat="false" ht="11.25" hidden="false" customHeight="false" outlineLevel="0" collapsed="false">
      <c r="A13" s="4" t="s">
        <v>18</v>
      </c>
      <c r="B13" s="6" t="n">
        <v>0</v>
      </c>
      <c r="C13" s="6" t="n">
        <v>0</v>
      </c>
      <c r="D13" s="6" t="n">
        <v>0</v>
      </c>
      <c r="E13" s="6" t="n">
        <v>4235</v>
      </c>
      <c r="F13" s="6" t="n">
        <v>0</v>
      </c>
    </row>
    <row r="14" customFormat="false" ht="11.25" hidden="false" customHeight="false" outlineLevel="0" collapsed="false">
      <c r="A14" s="4" t="s">
        <v>19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</row>
    <row r="15" customFormat="false" ht="11.25" hidden="false" customHeight="false" outlineLevel="0" collapsed="false">
      <c r="A15" s="4" t="s">
        <v>20</v>
      </c>
      <c r="B15" s="6" t="n">
        <v>10</v>
      </c>
      <c r="C15" s="6" t="n">
        <v>0</v>
      </c>
      <c r="D15" s="6" t="n">
        <v>10</v>
      </c>
      <c r="E15" s="6" t="n">
        <v>20</v>
      </c>
      <c r="F15" s="6"/>
    </row>
    <row r="16" customFormat="false" ht="11.25" hidden="false" customHeight="false" outlineLevel="0" collapsed="false">
      <c r="A16" s="4" t="s">
        <v>21</v>
      </c>
      <c r="B16" s="6" t="n">
        <v>481</v>
      </c>
      <c r="C16" s="6" t="n">
        <v>481</v>
      </c>
      <c r="D16" s="6" t="n">
        <v>1119</v>
      </c>
      <c r="E16" s="6" t="n">
        <v>1119</v>
      </c>
      <c r="F16" s="6" t="n">
        <v>504</v>
      </c>
    </row>
    <row r="17" s="9" customFormat="true" ht="11.25" hidden="false" customHeight="false" outlineLevel="0" collapsed="false">
      <c r="A17" s="7" t="s">
        <v>22</v>
      </c>
      <c r="B17" s="8" t="n">
        <f aca="false">SUM(B12:B16)</f>
        <v>1342</v>
      </c>
      <c r="C17" s="8" t="n">
        <f aca="false">SUM(C12:C16)</f>
        <v>2745</v>
      </c>
      <c r="D17" s="8" t="n">
        <f aca="false">SUM(D12:D16)</f>
        <v>1980</v>
      </c>
      <c r="E17" s="8" t="n">
        <f aca="false">SUM(E12:E16)</f>
        <v>5812</v>
      </c>
      <c r="F17" s="8" t="n">
        <f aca="false">SUM(F12:F16)</f>
        <v>4595</v>
      </c>
    </row>
    <row r="18" s="9" customFormat="true" ht="11.25" hidden="false" customHeight="false" outlineLevel="0" collapsed="false">
      <c r="A18" s="7"/>
      <c r="B18" s="8"/>
      <c r="C18" s="8"/>
      <c r="D18" s="8"/>
      <c r="E18" s="8"/>
      <c r="F18" s="8"/>
    </row>
    <row r="19" customFormat="false" ht="14.25" hidden="false" customHeight="true" outlineLevel="0" collapsed="false">
      <c r="A19" s="4" t="s">
        <v>23</v>
      </c>
      <c r="B19" s="6" t="n">
        <v>67385</v>
      </c>
      <c r="C19" s="6" t="n">
        <v>71474</v>
      </c>
      <c r="D19" s="6" t="n">
        <v>82189</v>
      </c>
      <c r="E19" s="6" t="n">
        <v>82189</v>
      </c>
      <c r="F19" s="6" t="n">
        <v>87005</v>
      </c>
    </row>
    <row r="20" customFormat="false" ht="11.25" hidden="false" customHeight="false" outlineLevel="0" collapsed="false">
      <c r="A20" s="4" t="s">
        <v>24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</row>
    <row r="21" customFormat="false" ht="11.25" hidden="false" customHeight="false" outlineLevel="0" collapsed="false">
      <c r="A21" s="4" t="s">
        <v>25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</row>
    <row r="22" s="9" customFormat="true" ht="11.25" hidden="false" customHeight="false" outlineLevel="0" collapsed="false">
      <c r="A22" s="7" t="s">
        <v>26</v>
      </c>
      <c r="B22" s="8" t="n">
        <f aca="false">SUM(B19:B21)</f>
        <v>67385</v>
      </c>
      <c r="C22" s="8" t="n">
        <f aca="false">SUM(C19:C21)</f>
        <v>71474</v>
      </c>
      <c r="D22" s="8" t="n">
        <f aca="false">SUM(D19:D21)</f>
        <v>82189</v>
      </c>
      <c r="E22" s="8" t="n">
        <f aca="false">SUM(E19:E21)</f>
        <v>82189</v>
      </c>
      <c r="F22" s="8" t="n">
        <f aca="false">SUM(F19:F21)</f>
        <v>87005</v>
      </c>
    </row>
    <row r="23" customFormat="false" ht="11.25" hidden="false" customHeight="false" outlineLevel="0" collapsed="false">
      <c r="A23" s="4"/>
      <c r="B23" s="6"/>
      <c r="C23" s="6"/>
      <c r="D23" s="6"/>
      <c r="E23" s="6"/>
      <c r="F23" s="6"/>
    </row>
    <row r="24" s="9" customFormat="true" ht="22.5" hidden="false" customHeight="false" outlineLevel="0" collapsed="false">
      <c r="A24" s="7" t="s">
        <v>27</v>
      </c>
      <c r="B24" s="8" t="n">
        <f aca="false">B10-B17-B22</f>
        <v>111031</v>
      </c>
      <c r="C24" s="8" t="n">
        <f aca="false">C10-C17-C22</f>
        <v>95197</v>
      </c>
      <c r="D24" s="8" t="n">
        <f aca="false">D10-D17-D22</f>
        <v>100213</v>
      </c>
      <c r="E24" s="8" t="n">
        <f aca="false">E10-E17-E22</f>
        <v>89810</v>
      </c>
      <c r="F24" s="8" t="n">
        <f aca="false">F10-F17-F22</f>
        <v>103965</v>
      </c>
    </row>
    <row r="25" s="9" customFormat="true" ht="11.25" hidden="false" customHeight="false" outlineLevel="0" collapsed="false">
      <c r="A25" s="10"/>
      <c r="B25" s="10"/>
      <c r="C25" s="10"/>
      <c r="D25" s="10"/>
      <c r="E25" s="10"/>
      <c r="F25" s="10"/>
    </row>
    <row r="26" s="9" customFormat="true" ht="11.25" hidden="false" customHeight="false" outlineLevel="0" collapsed="false">
      <c r="A26" s="10"/>
      <c r="B26" s="10"/>
      <c r="C26" s="10"/>
      <c r="D26" s="10"/>
      <c r="E26" s="10"/>
      <c r="F26" s="10"/>
    </row>
    <row r="27" s="9" customFormat="true" ht="22.5" hidden="false" customHeight="false" outlineLevel="0" collapsed="false">
      <c r="A27" s="10" t="s">
        <v>28</v>
      </c>
      <c r="B27" s="10"/>
      <c r="C27" s="10"/>
      <c r="D27" s="10"/>
      <c r="E27" s="10"/>
      <c r="F27" s="10"/>
    </row>
    <row r="28" customFormat="false" ht="11.25" hidden="false" customHeight="false" outlineLevel="0" collapsed="false">
      <c r="A28" s="11" t="s">
        <v>29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</row>
    <row r="29" customFormat="false" ht="11.25" hidden="false" customHeight="false" outlineLevel="0" collapsed="false">
      <c r="A29" s="11" t="s">
        <v>30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</row>
    <row r="30" customFormat="false" ht="11.25" hidden="false" customHeight="false" outlineLevel="0" collapsed="false">
      <c r="A30" s="11" t="s">
        <v>31</v>
      </c>
      <c r="B30" s="6" t="n">
        <v>1760</v>
      </c>
      <c r="C30" s="6" t="n">
        <v>1806</v>
      </c>
      <c r="D30" s="6" t="n">
        <v>0</v>
      </c>
      <c r="E30" s="6" t="n">
        <v>0</v>
      </c>
      <c r="F30" s="6" t="n">
        <v>0</v>
      </c>
    </row>
    <row r="31" customFormat="false" ht="11.25" hidden="false" customHeight="false" outlineLevel="0" collapsed="false">
      <c r="A31" s="11" t="s">
        <v>32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</row>
    <row r="32" customFormat="false" ht="11.25" hidden="false" customHeight="false" outlineLevel="0" collapsed="false">
      <c r="A32" s="11" t="s">
        <v>33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</row>
    <row r="33" customFormat="false" ht="11.25" hidden="false" customHeight="false" outlineLevel="0" collapsed="false">
      <c r="A33" s="12" t="s">
        <v>34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</row>
    <row r="34" customFormat="false" ht="11.25" hidden="false" customHeight="false" outlineLevel="0" collapsed="false">
      <c r="A34" s="12" t="s">
        <v>35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</row>
    <row r="35" customFormat="false" ht="11.25" hidden="false" customHeight="false" outlineLevel="0" collapsed="false">
      <c r="A35" s="14" t="s">
        <v>36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</row>
    <row r="36" customFormat="false" ht="11.25" hidden="false" customHeight="false" outlineLevel="0" collapsed="false">
      <c r="A36" s="14" t="s">
        <v>37</v>
      </c>
      <c r="B36" s="4" t="n">
        <v>0</v>
      </c>
      <c r="C36" s="4" t="n">
        <v>0</v>
      </c>
      <c r="D36" s="4" t="n">
        <v>0</v>
      </c>
      <c r="E36" s="4" t="n">
        <v>0</v>
      </c>
      <c r="F36" s="4" t="n">
        <v>0</v>
      </c>
    </row>
    <row r="37" customFormat="false" ht="11.25" hidden="false" customHeight="false" outlineLevel="0" collapsed="false">
      <c r="A37" s="14" t="s">
        <v>38</v>
      </c>
      <c r="B37" s="4" t="n">
        <v>0</v>
      </c>
      <c r="C37" s="4" t="n">
        <v>0</v>
      </c>
      <c r="D37" s="4" t="n">
        <v>0</v>
      </c>
      <c r="E37" s="4" t="n">
        <v>0</v>
      </c>
      <c r="F37" s="4" t="n">
        <v>0</v>
      </c>
    </row>
    <row r="38" s="17" customFormat="true" ht="11.25" hidden="false" customHeight="false" outlineLevel="0" collapsed="false">
      <c r="A38" s="15" t="s">
        <v>39</v>
      </c>
      <c r="B38" s="16" t="n">
        <f aca="false">SUM(B28:B37)</f>
        <v>1760</v>
      </c>
      <c r="C38" s="16" t="n">
        <f aca="false">SUM(C28:C37)</f>
        <v>1806</v>
      </c>
      <c r="D38" s="16" t="n">
        <f aca="false">SUM(D28:D37)</f>
        <v>0</v>
      </c>
      <c r="E38" s="16" t="n">
        <f aca="false">SUM(E28:E37)</f>
        <v>0</v>
      </c>
      <c r="F38" s="16" t="n">
        <f aca="false">SUM(F28:F37)</f>
        <v>0</v>
      </c>
    </row>
    <row r="39" s="19" customFormat="true" ht="11.25" hidden="false" customHeight="false" outlineLevel="0" collapsed="false">
      <c r="A39" s="18"/>
      <c r="B39" s="18"/>
      <c r="C39" s="18"/>
      <c r="D39" s="18"/>
      <c r="E39" s="18"/>
      <c r="F39" s="18"/>
    </row>
    <row r="40" customFormat="false" ht="22.5" hidden="false" customHeight="false" outlineLevel="0" collapsed="false">
      <c r="A40" s="20" t="s">
        <v>40</v>
      </c>
      <c r="B40" s="21"/>
      <c r="C40" s="21"/>
      <c r="D40" s="21"/>
      <c r="E40" s="21"/>
      <c r="F40" s="21"/>
    </row>
    <row r="41" customFormat="false" ht="11.25" hidden="false" customHeight="true" outlineLevel="0" collapsed="false">
      <c r="A41" s="11" t="s">
        <v>41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</row>
    <row r="42" customFormat="false" ht="11.25" hidden="false" customHeight="true" outlineLevel="0" collapsed="false">
      <c r="A42" s="11" t="s">
        <v>31</v>
      </c>
      <c r="B42" s="22" t="n">
        <v>1241</v>
      </c>
      <c r="C42" s="22" t="n">
        <v>963</v>
      </c>
      <c r="D42" s="22" t="n">
        <v>0</v>
      </c>
      <c r="E42" s="22" t="n">
        <v>0</v>
      </c>
      <c r="F42" s="22" t="n">
        <v>0</v>
      </c>
    </row>
    <row r="43" customFormat="false" ht="11.25" hidden="false" customHeight="true" outlineLevel="0" collapsed="false">
      <c r="A43" s="11" t="s">
        <v>32</v>
      </c>
      <c r="B43" s="22" t="n">
        <v>0</v>
      </c>
      <c r="C43" s="22" t="n">
        <v>0</v>
      </c>
      <c r="D43" s="22" t="n">
        <v>0</v>
      </c>
      <c r="E43" s="22" t="n">
        <v>0</v>
      </c>
      <c r="F43" s="22" t="n">
        <v>0</v>
      </c>
    </row>
    <row r="44" customFormat="false" ht="11.25" hidden="false" customHeight="true" outlineLevel="0" collapsed="false">
      <c r="A44" s="12" t="s">
        <v>34</v>
      </c>
      <c r="B44" s="22" t="n">
        <v>0</v>
      </c>
      <c r="C44" s="22" t="n">
        <v>0</v>
      </c>
      <c r="D44" s="22" t="n">
        <v>0</v>
      </c>
      <c r="E44" s="22" t="n">
        <v>0</v>
      </c>
      <c r="F44" s="22" t="n">
        <v>0</v>
      </c>
    </row>
    <row r="45" customFormat="false" ht="11.25" hidden="false" customHeight="true" outlineLevel="0" collapsed="false">
      <c r="A45" s="12" t="s">
        <v>35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</row>
    <row r="46" customFormat="false" ht="11.25" hidden="false" customHeight="true" outlineLevel="0" collapsed="false">
      <c r="A46" s="14" t="s">
        <v>36</v>
      </c>
      <c r="B46" s="22" t="n">
        <v>0</v>
      </c>
      <c r="C46" s="22" t="n">
        <v>0</v>
      </c>
      <c r="D46" s="22" t="n">
        <v>0</v>
      </c>
      <c r="E46" s="22" t="n">
        <v>0</v>
      </c>
      <c r="F46" s="22" t="n">
        <v>0</v>
      </c>
    </row>
    <row r="47" customFormat="false" ht="11.25" hidden="false" customHeight="true" outlineLevel="0" collapsed="false">
      <c r="A47" s="14" t="s">
        <v>42</v>
      </c>
      <c r="B47" s="22" t="n">
        <v>0</v>
      </c>
      <c r="C47" s="22" t="n">
        <v>0</v>
      </c>
      <c r="D47" s="22" t="n">
        <v>0</v>
      </c>
      <c r="E47" s="22" t="n">
        <v>0</v>
      </c>
      <c r="F47" s="22" t="n">
        <v>0</v>
      </c>
    </row>
    <row r="48" customFormat="false" ht="11.25" hidden="false" customHeight="true" outlineLevel="0" collapsed="false">
      <c r="A48" s="12" t="s">
        <v>43</v>
      </c>
      <c r="B48" s="22" t="n">
        <v>2034</v>
      </c>
      <c r="C48" s="22" t="n">
        <v>2085</v>
      </c>
      <c r="D48" s="22" t="n">
        <v>2281</v>
      </c>
      <c r="E48" s="22" t="n">
        <v>2522</v>
      </c>
      <c r="F48" s="22" t="n">
        <v>2780</v>
      </c>
    </row>
    <row r="49" customFormat="false" ht="11.25" hidden="false" customHeight="true" outlineLevel="0" collapsed="false">
      <c r="A49" s="12" t="s">
        <v>44</v>
      </c>
      <c r="B49" s="22" t="n">
        <v>273</v>
      </c>
      <c r="C49" s="22" t="n">
        <v>94</v>
      </c>
      <c r="D49" s="22" t="n">
        <v>32</v>
      </c>
      <c r="E49" s="22" t="n">
        <v>56</v>
      </c>
      <c r="F49" s="22" t="n">
        <v>392</v>
      </c>
    </row>
    <row r="50" s="17" customFormat="true" ht="11.25" hidden="false" customHeight="false" outlineLevel="0" collapsed="false">
      <c r="A50" s="15" t="s">
        <v>45</v>
      </c>
      <c r="B50" s="16" t="n">
        <f aca="false">SUM(B41:B49)</f>
        <v>3548</v>
      </c>
      <c r="C50" s="16" t="n">
        <f aca="false">SUM(C41:C49)</f>
        <v>3142</v>
      </c>
      <c r="D50" s="16" t="n">
        <f aca="false">SUM(D41:D49)</f>
        <v>2313</v>
      </c>
      <c r="E50" s="16" t="n">
        <f aca="false">SUM(E41:E49)</f>
        <v>2578</v>
      </c>
      <c r="F50" s="16" t="n">
        <f aca="false">SUM(F41:F49)</f>
        <v>3172</v>
      </c>
    </row>
    <row r="51" customFormat="false" ht="11.25" hidden="false" customHeight="false" outlineLevel="0" collapsed="false">
      <c r="A51" s="18"/>
      <c r="B51" s="18"/>
      <c r="C51" s="18"/>
      <c r="D51" s="18"/>
      <c r="E51" s="18"/>
      <c r="F51" s="18"/>
    </row>
    <row r="52" customFormat="false" ht="22.5" hidden="false" customHeight="false" outlineLevel="0" collapsed="false">
      <c r="A52" s="10" t="s">
        <v>46</v>
      </c>
      <c r="B52" s="18"/>
      <c r="C52" s="18"/>
      <c r="D52" s="18"/>
      <c r="E52" s="18"/>
      <c r="F52" s="18"/>
    </row>
    <row r="53" customFormat="false" ht="11.25" hidden="false" customHeight="false" outlineLevel="0" collapsed="false">
      <c r="A53" s="11" t="s">
        <v>47</v>
      </c>
      <c r="B53" s="23" t="n">
        <v>0</v>
      </c>
      <c r="C53" s="23" t="n">
        <v>0</v>
      </c>
      <c r="D53" s="23" t="n">
        <v>0</v>
      </c>
      <c r="E53" s="23" t="n">
        <v>0</v>
      </c>
      <c r="F53" s="23" t="n">
        <v>0</v>
      </c>
    </row>
    <row r="54" customFormat="false" ht="11.25" hidden="false" customHeight="false" outlineLevel="0" collapsed="false">
      <c r="A54" s="11" t="s">
        <v>31</v>
      </c>
      <c r="B54" s="22" t="n">
        <v>2831</v>
      </c>
      <c r="C54" s="22" t="n">
        <v>4491</v>
      </c>
      <c r="D54" s="22" t="n">
        <v>0</v>
      </c>
      <c r="E54" s="22" t="n">
        <v>0</v>
      </c>
      <c r="F54" s="22" t="n">
        <v>0</v>
      </c>
    </row>
    <row r="55" customFormat="false" ht="11.25" hidden="false" customHeight="false" outlineLevel="0" collapsed="false">
      <c r="A55" s="11" t="s">
        <v>48</v>
      </c>
      <c r="B55" s="22" t="n">
        <v>2319</v>
      </c>
      <c r="C55" s="22" t="n">
        <v>2319</v>
      </c>
      <c r="D55" s="22" t="n">
        <v>0</v>
      </c>
      <c r="E55" s="22" t="n">
        <v>0</v>
      </c>
      <c r="F55" s="22" t="n">
        <v>0</v>
      </c>
    </row>
    <row r="56" customFormat="false" ht="11.25" hidden="false" customHeight="false" outlineLevel="0" collapsed="false">
      <c r="A56" s="11" t="s">
        <v>32</v>
      </c>
      <c r="B56" s="22" t="n">
        <v>0</v>
      </c>
      <c r="C56" s="22" t="n">
        <v>0</v>
      </c>
      <c r="D56" s="22" t="n">
        <v>0</v>
      </c>
      <c r="E56" s="22" t="n">
        <v>0</v>
      </c>
      <c r="F56" s="22" t="n">
        <v>0</v>
      </c>
    </row>
    <row r="57" customFormat="false" ht="11.25" hidden="false" customHeight="false" outlineLevel="0" collapsed="false">
      <c r="A57" s="12" t="s">
        <v>34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</row>
    <row r="58" customFormat="false" ht="11.25" hidden="false" customHeight="false" outlineLevel="0" collapsed="false">
      <c r="A58" s="12" t="s">
        <v>35</v>
      </c>
      <c r="B58" s="22" t="n">
        <v>0</v>
      </c>
      <c r="C58" s="22" t="n">
        <v>0</v>
      </c>
      <c r="D58" s="22" t="n">
        <v>0</v>
      </c>
      <c r="E58" s="22" t="n">
        <v>0</v>
      </c>
      <c r="F58" s="22" t="n">
        <v>0</v>
      </c>
    </row>
    <row r="59" customFormat="false" ht="11.25" hidden="false" customHeight="false" outlineLevel="0" collapsed="false">
      <c r="A59" s="14" t="s">
        <v>36</v>
      </c>
      <c r="B59" s="22" t="n">
        <v>0</v>
      </c>
      <c r="C59" s="22" t="n">
        <v>0</v>
      </c>
      <c r="D59" s="22" t="n">
        <v>0</v>
      </c>
      <c r="E59" s="22" t="n">
        <v>0</v>
      </c>
      <c r="F59" s="22" t="n">
        <v>0</v>
      </c>
    </row>
    <row r="60" customFormat="false" ht="11.25" hidden="false" customHeight="false" outlineLevel="0" collapsed="false">
      <c r="A60" s="14" t="s">
        <v>49</v>
      </c>
      <c r="B60" s="22" t="n">
        <v>0</v>
      </c>
      <c r="C60" s="22" t="n">
        <v>0</v>
      </c>
      <c r="D60" s="22" t="n">
        <v>0</v>
      </c>
      <c r="E60" s="22" t="n">
        <v>0</v>
      </c>
      <c r="F60" s="22" t="n">
        <v>0</v>
      </c>
    </row>
    <row r="61" customFormat="false" ht="11.25" hidden="false" customHeight="false" outlineLevel="0" collapsed="false">
      <c r="A61" s="12" t="s">
        <v>43</v>
      </c>
      <c r="B61" s="22" t="n">
        <v>2034</v>
      </c>
      <c r="C61" s="22" t="n">
        <v>2085</v>
      </c>
      <c r="D61" s="22" t="n">
        <v>2282</v>
      </c>
      <c r="E61" s="22" t="n">
        <v>2522</v>
      </c>
      <c r="F61" s="22" t="n">
        <v>2780</v>
      </c>
    </row>
    <row r="62" customFormat="false" ht="11.25" hidden="false" customHeight="false" outlineLevel="0" collapsed="false">
      <c r="A62" s="12" t="s">
        <v>44</v>
      </c>
      <c r="B62" s="22" t="n">
        <v>273</v>
      </c>
      <c r="C62" s="22" t="n">
        <v>94</v>
      </c>
      <c r="D62" s="22" t="n">
        <v>33</v>
      </c>
      <c r="E62" s="22" t="n">
        <v>56</v>
      </c>
      <c r="F62" s="22" t="n">
        <v>392</v>
      </c>
    </row>
    <row r="63" s="17" customFormat="true" ht="11.25" hidden="false" customHeight="false" outlineLevel="0" collapsed="false">
      <c r="A63" s="15" t="s">
        <v>50</v>
      </c>
      <c r="B63" s="16" t="n">
        <f aca="false">SUM(B53:B62)</f>
        <v>7457</v>
      </c>
      <c r="C63" s="16" t="n">
        <f aca="false">SUM(C53:C62)</f>
        <v>8989</v>
      </c>
      <c r="D63" s="16" t="n">
        <f aca="false">SUM(D53:D62)</f>
        <v>2315</v>
      </c>
      <c r="E63" s="16" t="n">
        <f aca="false">SUM(E53:E62)</f>
        <v>2578</v>
      </c>
      <c r="F63" s="16" t="n">
        <f aca="false">SUM(F53:F62)</f>
        <v>3172</v>
      </c>
    </row>
    <row r="64" customFormat="false" ht="11.25" hidden="false" customHeight="false" outlineLevel="0" collapsed="false">
      <c r="A64" s="18"/>
      <c r="B64" s="18"/>
      <c r="C64" s="18"/>
      <c r="D64" s="18"/>
      <c r="E64" s="18"/>
      <c r="F64" s="18"/>
    </row>
    <row r="65" customFormat="false" ht="11.2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22.5" hidden="false" customHeight="false" outlineLevel="0" collapsed="false">
      <c r="A66" s="25" t="s">
        <v>51</v>
      </c>
      <c r="B66" s="24"/>
      <c r="C66" s="24"/>
      <c r="D66" s="24"/>
      <c r="E66" s="24"/>
      <c r="F66" s="24"/>
    </row>
    <row r="67" customFormat="false" ht="11.25" hidden="false" customHeight="false" outlineLevel="0" collapsed="false">
      <c r="A67" s="4" t="s">
        <v>10</v>
      </c>
      <c r="B67" s="26" t="n">
        <v>125784</v>
      </c>
      <c r="C67" s="26" t="n">
        <v>122958</v>
      </c>
      <c r="D67" s="26" t="n">
        <v>130560</v>
      </c>
      <c r="E67" s="26" t="n">
        <v>127704</v>
      </c>
      <c r="F67" s="26" t="n">
        <v>137345</v>
      </c>
    </row>
    <row r="68" customFormat="false" ht="11.25" hidden="false" customHeight="false" outlineLevel="0" collapsed="false">
      <c r="A68" s="4" t="s">
        <v>11</v>
      </c>
      <c r="B68" s="26" t="n">
        <v>16911</v>
      </c>
      <c r="C68" s="26" t="n">
        <v>16410</v>
      </c>
      <c r="D68" s="26" t="n">
        <v>17590</v>
      </c>
      <c r="E68" s="26" t="n">
        <v>17544</v>
      </c>
      <c r="F68" s="26" t="n">
        <v>18926</v>
      </c>
    </row>
    <row r="69" customFormat="false" ht="11.25" hidden="false" customHeight="false" outlineLevel="0" collapsed="false">
      <c r="A69" s="4" t="s">
        <v>12</v>
      </c>
      <c r="B69" s="26" t="n">
        <v>23028</v>
      </c>
      <c r="C69" s="26" t="n">
        <v>15526</v>
      </c>
      <c r="D69" s="26" t="n">
        <v>29204</v>
      </c>
      <c r="E69" s="26" t="n">
        <v>21713</v>
      </c>
      <c r="F69" s="26" t="n">
        <v>29250</v>
      </c>
    </row>
    <row r="70" customFormat="false" ht="11.25" hidden="false" customHeight="false" outlineLevel="0" collapsed="false">
      <c r="A70" s="4" t="s">
        <v>15</v>
      </c>
      <c r="B70" s="26" t="n">
        <v>1270</v>
      </c>
      <c r="C70" s="26" t="n">
        <v>585</v>
      </c>
      <c r="D70" s="26" t="n">
        <v>2400</v>
      </c>
      <c r="E70" s="26" t="n">
        <v>1459</v>
      </c>
      <c r="F70" s="26" t="n">
        <v>3700</v>
      </c>
    </row>
    <row r="71" customFormat="false" ht="11.25" hidden="false" customHeight="false" outlineLevel="0" collapsed="false">
      <c r="A71" s="4" t="s">
        <v>17</v>
      </c>
      <c r="B71" s="26" t="n">
        <v>-1342</v>
      </c>
      <c r="C71" s="26" t="n">
        <v>-2745</v>
      </c>
      <c r="D71" s="26" t="n">
        <v>-1980</v>
      </c>
      <c r="E71" s="26" t="n">
        <v>-1577</v>
      </c>
      <c r="F71" s="26" t="n">
        <v>-4595</v>
      </c>
    </row>
    <row r="72" s="17" customFormat="true" ht="11.25" hidden="false" customHeight="false" outlineLevel="0" collapsed="false">
      <c r="A72" s="15" t="s">
        <v>52</v>
      </c>
      <c r="B72" s="27" t="n">
        <f aca="false">SUM(B67:B71)</f>
        <v>165651</v>
      </c>
      <c r="C72" s="27" t="n">
        <f aca="false">SUM(C67:C71)</f>
        <v>152734</v>
      </c>
      <c r="D72" s="27" t="n">
        <f aca="false">SUM(D67:D71)</f>
        <v>177774</v>
      </c>
      <c r="E72" s="27" t="n">
        <f aca="false">SUM(E67:E71)</f>
        <v>166843</v>
      </c>
      <c r="F72" s="27" t="n">
        <f aca="false">SUM(F67:F71)</f>
        <v>184626</v>
      </c>
    </row>
    <row r="73" s="17" customFormat="true" ht="11.25" hidden="false" customHeight="false" outlineLevel="0" collapsed="false">
      <c r="A73" s="25"/>
      <c r="B73" s="28"/>
      <c r="C73" s="28"/>
      <c r="D73" s="28"/>
      <c r="E73" s="28"/>
      <c r="F73" s="28"/>
    </row>
    <row r="74" s="17" customFormat="true" ht="11.25" hidden="false" customHeight="false" outlineLevel="0" collapsed="false">
      <c r="A74" s="25"/>
      <c r="B74" s="28"/>
      <c r="C74" s="28"/>
      <c r="D74" s="28"/>
      <c r="E74" s="28"/>
      <c r="F74" s="28"/>
    </row>
    <row r="75" s="17" customFormat="true" ht="22.5" hidden="false" customHeight="false" outlineLevel="0" collapsed="false">
      <c r="A75" s="29" t="s">
        <v>53</v>
      </c>
      <c r="B75" s="27" t="n">
        <f aca="false">SUM(B72)</f>
        <v>165651</v>
      </c>
      <c r="C75" s="27" t="n">
        <f aca="false">SUM(C72)</f>
        <v>152734</v>
      </c>
      <c r="D75" s="27" t="n">
        <f aca="false">SUM(D72)</f>
        <v>177774</v>
      </c>
      <c r="E75" s="27" t="n">
        <f aca="false">SUM(E72)</f>
        <v>166843</v>
      </c>
      <c r="F75" s="27" t="n">
        <f aca="false">SUM(F72)</f>
        <v>184626</v>
      </c>
    </row>
    <row r="76" s="17" customFormat="true" ht="22.5" hidden="false" customHeight="false" outlineLevel="0" collapsed="false">
      <c r="A76" s="7" t="s">
        <v>54</v>
      </c>
      <c r="B76" s="27" t="n">
        <f aca="false">-B22</f>
        <v>-67385</v>
      </c>
      <c r="C76" s="27" t="n">
        <f aca="false">-C22</f>
        <v>-71474</v>
      </c>
      <c r="D76" s="27" t="n">
        <f aca="false">-D22</f>
        <v>-82189</v>
      </c>
      <c r="E76" s="27" t="n">
        <f aca="false">-E22</f>
        <v>-82189</v>
      </c>
      <c r="F76" s="27" t="n">
        <f aca="false">-F22</f>
        <v>-87005</v>
      </c>
    </row>
    <row r="77" s="17" customFormat="true" ht="11.25" hidden="false" customHeight="false" outlineLevel="0" collapsed="false">
      <c r="A77" s="29" t="s">
        <v>55</v>
      </c>
      <c r="B77" s="27" t="n">
        <f aca="false">SUM(B75:B76)</f>
        <v>98266</v>
      </c>
      <c r="C77" s="27" t="n">
        <f aca="false">SUM(C75:C76)</f>
        <v>81260</v>
      </c>
      <c r="D77" s="27" t="n">
        <f aca="false">SUM(D75:D76)</f>
        <v>95585</v>
      </c>
      <c r="E77" s="27" t="n">
        <f aca="false">SUM(E75:E76)</f>
        <v>84654</v>
      </c>
      <c r="F77" s="27" t="n">
        <f aca="false">SUM(F75:F76)</f>
        <v>97621</v>
      </c>
    </row>
    <row r="78" s="17" customFormat="true" ht="11.25" hidden="false" customHeight="false" outlineLevel="0" collapsed="false">
      <c r="A78" s="25"/>
      <c r="B78" s="28"/>
      <c r="C78" s="28"/>
      <c r="D78" s="28"/>
      <c r="E78" s="28"/>
      <c r="F78" s="28"/>
    </row>
    <row r="79" s="17" customFormat="true" ht="11.25" hidden="false" customHeight="false" outlineLevel="0" collapsed="false">
      <c r="A79" s="25"/>
      <c r="B79" s="28"/>
      <c r="C79" s="28"/>
      <c r="D79" s="28"/>
      <c r="E79" s="28"/>
      <c r="F79" s="28"/>
    </row>
    <row r="80" s="17" customFormat="true" ht="11.25" hidden="false" customHeight="false" outlineLevel="0" collapsed="false">
      <c r="A80" s="29" t="s">
        <v>56</v>
      </c>
      <c r="B80" s="30" t="n">
        <f aca="false">B77/3</f>
        <v>32755.3333333333</v>
      </c>
      <c r="C80" s="30" t="n">
        <f aca="false">C77/3</f>
        <v>27086.6666666667</v>
      </c>
      <c r="D80" s="30" t="n">
        <f aca="false">D77/3</f>
        <v>31861.6666666667</v>
      </c>
      <c r="E80" s="30" t="n">
        <f aca="false">E77/3</f>
        <v>28218</v>
      </c>
      <c r="F80" s="30" t="n">
        <f aca="false">F77/3</f>
        <v>32540.3333333333</v>
      </c>
    </row>
    <row r="81" s="17" customFormat="true" ht="11.25" hidden="false" customHeight="false" outlineLevel="0" collapsed="false">
      <c r="A81" s="29" t="s">
        <v>57</v>
      </c>
      <c r="B81" s="30" t="n">
        <f aca="false">B77/3</f>
        <v>32755.3333333333</v>
      </c>
      <c r="C81" s="30" t="n">
        <f aca="false">C77/3</f>
        <v>27086.6666666667</v>
      </c>
      <c r="D81" s="30" t="n">
        <f aca="false">D77/3</f>
        <v>31861.6666666667</v>
      </c>
      <c r="E81" s="30" t="n">
        <f aca="false">E77/3</f>
        <v>28218</v>
      </c>
      <c r="F81" s="30" t="n">
        <f aca="false">F77/3</f>
        <v>32540.3333333333</v>
      </c>
    </row>
    <row r="82" s="17" customFormat="true" ht="11.25" hidden="false" customHeight="false" outlineLevel="0" collapsed="false">
      <c r="A82" s="29" t="s">
        <v>58</v>
      </c>
      <c r="B82" s="30" t="n">
        <f aca="false">B77/3</f>
        <v>32755.3333333333</v>
      </c>
      <c r="C82" s="30" t="n">
        <f aca="false">C77/3</f>
        <v>27086.6666666667</v>
      </c>
      <c r="D82" s="30" t="n">
        <f aca="false">D77/3</f>
        <v>31861.6666666667</v>
      </c>
      <c r="E82" s="30" t="n">
        <f aca="false">E77/3</f>
        <v>28218</v>
      </c>
      <c r="F82" s="30" t="n">
        <f aca="false">F77/3</f>
        <v>32540.3333333333</v>
      </c>
    </row>
    <row r="83" s="17" customFormat="true" ht="11.25" hidden="false" customHeight="false" outlineLevel="0" collapsed="false">
      <c r="A83" s="25"/>
      <c r="B83" s="31"/>
      <c r="C83" s="31"/>
      <c r="D83" s="31"/>
      <c r="E83" s="31"/>
      <c r="F83" s="31"/>
    </row>
    <row r="84" s="17" customFormat="true" ht="11.25" hidden="false" customHeight="false" outlineLevel="0" collapsed="false">
      <c r="A84" s="25"/>
      <c r="B84" s="31"/>
      <c r="C84" s="31"/>
      <c r="D84" s="31"/>
      <c r="E84" s="31"/>
      <c r="F84" s="31"/>
    </row>
    <row r="85" s="17" customFormat="true" ht="11.25" hidden="false" customHeight="false" outlineLevel="0" collapsed="false">
      <c r="A85" s="25"/>
      <c r="B85" s="31"/>
      <c r="C85" s="31"/>
      <c r="D85" s="31"/>
      <c r="E85" s="31"/>
      <c r="F85" s="31"/>
    </row>
    <row r="86" s="17" customFormat="true" ht="11.25" hidden="false" customHeight="false" outlineLevel="0" collapsed="false">
      <c r="A86" s="25"/>
      <c r="B86" s="31"/>
      <c r="C86" s="31"/>
      <c r="D86" s="31"/>
      <c r="E86" s="31"/>
      <c r="F86" s="31"/>
    </row>
    <row r="87" s="17" customFormat="true" ht="11.25" hidden="false" customHeight="false" outlineLevel="0" collapsed="false">
      <c r="A87" s="25"/>
      <c r="B87" s="31"/>
      <c r="C87" s="31"/>
      <c r="D87" s="31"/>
      <c r="E87" s="31"/>
      <c r="F87" s="31"/>
    </row>
    <row r="88" s="17" customFormat="true" ht="11.25" hidden="false" customHeight="false" outlineLevel="0" collapsed="false">
      <c r="A88" s="25"/>
      <c r="B88" s="31"/>
      <c r="C88" s="31"/>
      <c r="D88" s="31"/>
      <c r="E88" s="31"/>
      <c r="F88" s="31"/>
    </row>
    <row r="89" s="17" customFormat="true" ht="11.25" hidden="false" customHeight="false" outlineLevel="0" collapsed="false">
      <c r="A89" s="25"/>
      <c r="B89" s="31"/>
      <c r="C89" s="31"/>
      <c r="D89" s="31"/>
      <c r="E89" s="31"/>
      <c r="F89" s="31"/>
    </row>
    <row r="90" s="17" customFormat="true" ht="11.25" hidden="false" customHeight="false" outlineLevel="0" collapsed="false">
      <c r="A90" s="25"/>
      <c r="B90" s="31"/>
      <c r="C90" s="31"/>
      <c r="D90" s="31"/>
      <c r="E90" s="31"/>
      <c r="F90" s="31"/>
    </row>
    <row r="91" s="17" customFormat="true" ht="11.25" hidden="false" customHeight="false" outlineLevel="0" collapsed="false">
      <c r="A91" s="25"/>
      <c r="B91" s="31"/>
      <c r="C91" s="31"/>
      <c r="D91" s="31"/>
      <c r="E91" s="31"/>
      <c r="F91" s="31"/>
    </row>
    <row r="92" s="17" customFormat="true" ht="11.25" hidden="false" customHeight="false" outlineLevel="0" collapsed="false">
      <c r="A92" s="25"/>
      <c r="B92" s="31"/>
      <c r="C92" s="31"/>
      <c r="D92" s="31"/>
      <c r="E92" s="31"/>
      <c r="F92" s="31"/>
    </row>
    <row r="93" s="17" customFormat="true" ht="12" hidden="false" customHeight="false" outlineLevel="0" collapsed="false">
      <c r="A93" s="25"/>
      <c r="B93" s="31"/>
      <c r="C93" s="31"/>
      <c r="D93" s="31"/>
      <c r="E93" s="31"/>
      <c r="F93" s="31"/>
    </row>
    <row r="94" customFormat="false" ht="11.25" hidden="false" customHeight="false" outlineLevel="0" collapsed="false">
      <c r="A94" s="32" t="s">
        <v>56</v>
      </c>
      <c r="B94" s="33" t="n">
        <f aca="false">B80</f>
        <v>32755.3333333333</v>
      </c>
      <c r="C94" s="33" t="n">
        <f aca="false">C80</f>
        <v>27086.6666666667</v>
      </c>
      <c r="D94" s="33" t="n">
        <f aca="false">D80</f>
        <v>31861.6666666667</v>
      </c>
      <c r="E94" s="33" t="n">
        <f aca="false">E80</f>
        <v>28218</v>
      </c>
      <c r="F94" s="33" t="n">
        <f aca="false">F80</f>
        <v>32540.3333333333</v>
      </c>
    </row>
    <row r="95" customFormat="false" ht="11.25" hidden="false" customHeight="false" outlineLevel="0" collapsed="false">
      <c r="A95" s="34" t="s">
        <v>59</v>
      </c>
      <c r="B95" s="35" t="n">
        <f aca="false">B38</f>
        <v>1760</v>
      </c>
      <c r="C95" s="35" t="n">
        <f aca="false">C38</f>
        <v>1806</v>
      </c>
      <c r="D95" s="35" t="n">
        <f aca="false">D38</f>
        <v>0</v>
      </c>
      <c r="E95" s="35" t="n">
        <f aca="false">E38</f>
        <v>0</v>
      </c>
      <c r="F95" s="35" t="n">
        <f aca="false">F38</f>
        <v>0</v>
      </c>
    </row>
    <row r="96" customFormat="false" ht="11.25" hidden="false" customHeight="false" outlineLevel="0" collapsed="false">
      <c r="A96" s="34" t="s">
        <v>60</v>
      </c>
      <c r="B96" s="35" t="n">
        <v>0</v>
      </c>
      <c r="C96" s="35" t="n">
        <v>0</v>
      </c>
      <c r="D96" s="35" t="n">
        <v>0</v>
      </c>
      <c r="E96" s="35" t="n">
        <v>0</v>
      </c>
      <c r="F96" s="35" t="n">
        <v>0</v>
      </c>
    </row>
    <row r="97" customFormat="false" ht="11.25" hidden="false" customHeight="false" outlineLevel="0" collapsed="false">
      <c r="A97" s="34" t="s">
        <v>61</v>
      </c>
      <c r="B97" s="35" t="n">
        <f aca="false">SUM(B94:B96)</f>
        <v>34515.3333333333</v>
      </c>
      <c r="C97" s="35" t="n">
        <f aca="false">SUM(C94:C96)</f>
        <v>28892.6666666667</v>
      </c>
      <c r="D97" s="35" t="n">
        <f aca="false">SUM(D94:D96)</f>
        <v>31861.6666666667</v>
      </c>
      <c r="E97" s="35" t="n">
        <f aca="false">SUM(E94:E96)</f>
        <v>28218</v>
      </c>
      <c r="F97" s="35" t="n">
        <f aca="false">SUM(F94:F96)</f>
        <v>32540.3333333333</v>
      </c>
    </row>
    <row r="98" customFormat="false" ht="12" hidden="false" customHeight="false" outlineLevel="0" collapsed="false">
      <c r="A98" s="36" t="s">
        <v>62</v>
      </c>
      <c r="B98" s="37" t="n">
        <f aca="false">SUM(B97:B97)</f>
        <v>34515.3333333333</v>
      </c>
      <c r="C98" s="37" t="n">
        <f aca="false">SUM(C97:C97)</f>
        <v>28892.6666666667</v>
      </c>
      <c r="D98" s="37" t="n">
        <f aca="false">SUM(D97:D97)</f>
        <v>31861.6666666667</v>
      </c>
      <c r="E98" s="37" t="n">
        <f aca="false">SUM(E97:E97)</f>
        <v>28218</v>
      </c>
      <c r="F98" s="37" t="n">
        <f aca="false">SUM(F97:F97)</f>
        <v>32540.3333333333</v>
      </c>
    </row>
    <row r="99" customFormat="false" ht="12" hidden="false" customHeight="false" outlineLevel="0" collapsed="false">
      <c r="A99" s="25"/>
      <c r="B99" s="24"/>
      <c r="C99" s="24"/>
      <c r="D99" s="24"/>
      <c r="E99" s="24"/>
      <c r="F99" s="24"/>
    </row>
    <row r="100" customFormat="false" ht="11.25" hidden="false" customHeight="false" outlineLevel="0" collapsed="false">
      <c r="A100" s="32" t="s">
        <v>58</v>
      </c>
      <c r="B100" s="33" t="n">
        <f aca="false">B82</f>
        <v>32755.3333333333</v>
      </c>
      <c r="C100" s="33" t="n">
        <f aca="false">C82</f>
        <v>27086.6666666667</v>
      </c>
      <c r="D100" s="33" t="n">
        <f aca="false">D82</f>
        <v>31861.6666666667</v>
      </c>
      <c r="E100" s="33" t="n">
        <f aca="false">E82</f>
        <v>28218</v>
      </c>
      <c r="F100" s="33" t="n">
        <f aca="false">F82</f>
        <v>32540.3333333333</v>
      </c>
    </row>
    <row r="101" customFormat="false" ht="11.25" hidden="false" customHeight="false" outlineLevel="0" collapsed="false">
      <c r="A101" s="34" t="s">
        <v>63</v>
      </c>
      <c r="B101" s="35" t="n">
        <f aca="false">B41+B42+B43+B44+B45+B46</f>
        <v>1241</v>
      </c>
      <c r="C101" s="35" t="n">
        <f aca="false">C41+C42+C43+C44+C45+C46</f>
        <v>963</v>
      </c>
      <c r="D101" s="35" t="n">
        <f aca="false">D41+D42+D43+D44+D45+D46</f>
        <v>0</v>
      </c>
      <c r="E101" s="35" t="n">
        <f aca="false">E41+E42+E43+E44+E45+E46</f>
        <v>0</v>
      </c>
      <c r="F101" s="35" t="n">
        <f aca="false">F41+F42+F43+F44+F45+F46</f>
        <v>0</v>
      </c>
    </row>
    <row r="102" customFormat="false" ht="11.25" hidden="false" customHeight="false" outlineLevel="0" collapsed="false">
      <c r="A102" s="34" t="s">
        <v>64</v>
      </c>
      <c r="B102" s="35" t="n">
        <f aca="false">B47</f>
        <v>0</v>
      </c>
      <c r="C102" s="35" t="n">
        <f aca="false">C47</f>
        <v>0</v>
      </c>
      <c r="D102" s="35" t="n">
        <f aca="false">D47</f>
        <v>0</v>
      </c>
      <c r="E102" s="35" t="n">
        <f aca="false">E47</f>
        <v>0</v>
      </c>
      <c r="F102" s="35" t="n">
        <f aca="false">F47</f>
        <v>0</v>
      </c>
    </row>
    <row r="103" customFormat="false" ht="11.25" hidden="false" customHeight="false" outlineLevel="0" collapsed="false">
      <c r="A103" s="34" t="s">
        <v>65</v>
      </c>
      <c r="B103" s="35" t="n">
        <f aca="false">B48+B49</f>
        <v>2307</v>
      </c>
      <c r="C103" s="35" t="n">
        <f aca="false">C48+C49</f>
        <v>2179</v>
      </c>
      <c r="D103" s="35" t="n">
        <f aca="false">D48+D49</f>
        <v>2313</v>
      </c>
      <c r="E103" s="35" t="n">
        <f aca="false">E48+E49</f>
        <v>2578</v>
      </c>
      <c r="F103" s="35" t="n">
        <f aca="false">F48+F49</f>
        <v>3172</v>
      </c>
    </row>
    <row r="104" customFormat="false" ht="11.25" hidden="false" customHeight="false" outlineLevel="0" collapsed="false">
      <c r="A104" s="34" t="s">
        <v>61</v>
      </c>
      <c r="B104" s="35" t="n">
        <f aca="false">SUM(B100:B103)</f>
        <v>36303.3333333333</v>
      </c>
      <c r="C104" s="35" t="n">
        <f aca="false">SUM(C100:C103)</f>
        <v>30228.6666666667</v>
      </c>
      <c r="D104" s="35" t="n">
        <f aca="false">SUM(D100:D103)</f>
        <v>34174.6666666667</v>
      </c>
      <c r="E104" s="35" t="n">
        <f aca="false">SUM(E100:E103)</f>
        <v>30796</v>
      </c>
      <c r="F104" s="35" t="n">
        <f aca="false">SUM(F100:F103)</f>
        <v>35712.3333333333</v>
      </c>
    </row>
    <row r="105" customFormat="false" ht="12" hidden="false" customHeight="false" outlineLevel="0" collapsed="false">
      <c r="A105" s="36" t="s">
        <v>66</v>
      </c>
      <c r="B105" s="37" t="n">
        <f aca="false">SUM(B104:B104)</f>
        <v>36303.3333333333</v>
      </c>
      <c r="C105" s="37" t="n">
        <f aca="false">SUM(C104:C104)</f>
        <v>30228.6666666667</v>
      </c>
      <c r="D105" s="37" t="n">
        <f aca="false">SUM(D104:D104)</f>
        <v>34174.6666666667</v>
      </c>
      <c r="E105" s="37" t="n">
        <f aca="false">SUM(E104:E104)</f>
        <v>30796</v>
      </c>
      <c r="F105" s="37" t="n">
        <f aca="false">SUM(F104:F104)</f>
        <v>35712.3333333333</v>
      </c>
    </row>
    <row r="106" customFormat="false" ht="12" hidden="false" customHeight="false" outlineLevel="0" collapsed="false">
      <c r="A106" s="25"/>
      <c r="B106" s="24"/>
      <c r="C106" s="24"/>
      <c r="D106" s="24"/>
      <c r="E106" s="24"/>
      <c r="F106" s="24"/>
    </row>
    <row r="107" customFormat="false" ht="11.25" hidden="false" customHeight="false" outlineLevel="0" collapsed="false">
      <c r="A107" s="32" t="s">
        <v>57</v>
      </c>
      <c r="B107" s="33" t="n">
        <v>32756</v>
      </c>
      <c r="C107" s="33" t="n">
        <v>27087</v>
      </c>
      <c r="D107" s="33" t="n">
        <v>31862</v>
      </c>
      <c r="E107" s="33" t="n">
        <v>28218</v>
      </c>
      <c r="F107" s="33" t="n">
        <v>32541</v>
      </c>
    </row>
    <row r="108" customFormat="false" ht="11.25" hidden="false" customHeight="false" outlineLevel="0" collapsed="false">
      <c r="A108" s="34" t="s">
        <v>67</v>
      </c>
      <c r="B108" s="35" t="n">
        <f aca="false">B53+B54+B55+B56+B57+B58+B59</f>
        <v>5150</v>
      </c>
      <c r="C108" s="35" t="n">
        <f aca="false">C53+C54+C56+C57+C58+C59</f>
        <v>4491</v>
      </c>
      <c r="D108" s="35" t="n">
        <f aca="false">D53+D54+D55+D56+D57+D58+D59</f>
        <v>0</v>
      </c>
      <c r="E108" s="35" t="n">
        <f aca="false">E53+E54+E55+E56+E57+E58+E59</f>
        <v>0</v>
      </c>
      <c r="F108" s="35" t="n">
        <f aca="false">F53+F54+F55+F56+F57+F58+F59</f>
        <v>0</v>
      </c>
    </row>
    <row r="109" customFormat="false" ht="11.25" hidden="false" customHeight="false" outlineLevel="0" collapsed="false">
      <c r="A109" s="34" t="s">
        <v>68</v>
      </c>
      <c r="B109" s="35" t="n">
        <f aca="false">SUM(B60)</f>
        <v>0</v>
      </c>
      <c r="C109" s="35" t="n">
        <f aca="false">SUM(C60)</f>
        <v>0</v>
      </c>
      <c r="D109" s="35" t="n">
        <f aca="false">SUM(D60)</f>
        <v>0</v>
      </c>
      <c r="E109" s="35" t="n">
        <f aca="false">SUM(E60)</f>
        <v>0</v>
      </c>
      <c r="F109" s="35" t="n">
        <f aca="false">SUM(F60)</f>
        <v>0</v>
      </c>
    </row>
    <row r="110" customFormat="false" ht="11.25" hidden="false" customHeight="false" outlineLevel="0" collapsed="false">
      <c r="A110" s="34" t="s">
        <v>69</v>
      </c>
      <c r="B110" s="35" t="n">
        <f aca="false">B61+B62</f>
        <v>2307</v>
      </c>
      <c r="C110" s="35" t="n">
        <f aca="false">C61+C62</f>
        <v>2179</v>
      </c>
      <c r="D110" s="35" t="n">
        <f aca="false">D61+D62</f>
        <v>2315</v>
      </c>
      <c r="E110" s="35" t="n">
        <f aca="false">E61+E62</f>
        <v>2578</v>
      </c>
      <c r="F110" s="35" t="n">
        <f aca="false">F61+F62</f>
        <v>3172</v>
      </c>
    </row>
    <row r="111" customFormat="false" ht="11.25" hidden="false" customHeight="false" outlineLevel="0" collapsed="false">
      <c r="A111" s="34" t="s">
        <v>61</v>
      </c>
      <c r="B111" s="35" t="n">
        <f aca="false">SUM(B107:B110)</f>
        <v>40213</v>
      </c>
      <c r="C111" s="35" t="n">
        <f aca="false">SUM(C107:C110)</f>
        <v>33757</v>
      </c>
      <c r="D111" s="35" t="n">
        <f aca="false">SUM(D107:D110)</f>
        <v>34177</v>
      </c>
      <c r="E111" s="35" t="n">
        <f aca="false">SUM(E107:E110)</f>
        <v>30796</v>
      </c>
      <c r="F111" s="35" t="n">
        <f aca="false">SUM(F107:F110)</f>
        <v>35713</v>
      </c>
    </row>
    <row r="112" customFormat="false" ht="11.25" hidden="false" customHeight="false" outlineLevel="0" collapsed="false">
      <c r="A112" s="34" t="s">
        <v>23</v>
      </c>
      <c r="B112" s="35" t="n">
        <f aca="false">SUM(B19:B21)</f>
        <v>67385</v>
      </c>
      <c r="C112" s="35" t="n">
        <f aca="false">SUM(C19:C21)</f>
        <v>71474</v>
      </c>
      <c r="D112" s="35" t="n">
        <f aca="false">SUM(D19:D21)</f>
        <v>82189</v>
      </c>
      <c r="E112" s="35" t="n">
        <f aca="false">SUM(E19:E21)</f>
        <v>82189</v>
      </c>
      <c r="F112" s="35" t="n">
        <f aca="false">SUM(F19:F21)</f>
        <v>87005</v>
      </c>
    </row>
    <row r="113" customFormat="false" ht="12" hidden="false" customHeight="false" outlineLevel="0" collapsed="false">
      <c r="A113" s="36" t="s">
        <v>70</v>
      </c>
      <c r="B113" s="37" t="n">
        <f aca="false">SUM(B111:B112)</f>
        <v>107598</v>
      </c>
      <c r="C113" s="37" t="n">
        <f aca="false">SUM(C111:C112)</f>
        <v>105231</v>
      </c>
      <c r="D113" s="37" t="n">
        <f aca="false">SUM(D111:D112)</f>
        <v>116366</v>
      </c>
      <c r="E113" s="37" t="n">
        <f aca="false">SUM(E111:E112)</f>
        <v>112985</v>
      </c>
      <c r="F113" s="37" t="n">
        <f aca="false">SUM(F111:F112)</f>
        <v>122718</v>
      </c>
    </row>
    <row r="114" customFormat="false" ht="11.25" hidden="false" customHeight="false" outlineLevel="0" collapsed="false">
      <c r="A114" s="25"/>
      <c r="B114" s="28"/>
      <c r="C114" s="28"/>
      <c r="D114" s="28"/>
      <c r="E114" s="28"/>
      <c r="F114" s="28"/>
    </row>
    <row r="115" customFormat="false" ht="11.25" hidden="false" customHeight="false" outlineLevel="0" collapsed="false">
      <c r="A115" s="25"/>
      <c r="B115" s="28"/>
      <c r="C115" s="28"/>
      <c r="D115" s="28"/>
      <c r="E115" s="28"/>
      <c r="F115" s="28"/>
    </row>
    <row r="116" customFormat="false" ht="11.25" hidden="false" customHeight="false" outlineLevel="0" collapsed="false">
      <c r="A116" s="25"/>
      <c r="B116" s="28"/>
      <c r="C116" s="28"/>
      <c r="D116" s="28"/>
      <c r="E116" s="28"/>
      <c r="F116" s="28"/>
    </row>
    <row r="117" customFormat="false" ht="11.25" hidden="false" customHeight="false" outlineLevel="0" collapsed="false">
      <c r="A117" s="18"/>
      <c r="B117" s="38" t="s">
        <v>73</v>
      </c>
      <c r="C117" s="28"/>
      <c r="D117" s="28"/>
      <c r="E117" s="28"/>
      <c r="F117" s="28"/>
    </row>
    <row r="118" customFormat="false" ht="11.25" hidden="false" customHeight="false" outlineLevel="0" collapsed="false">
      <c r="A118" s="39" t="s">
        <v>74</v>
      </c>
      <c r="B118" s="1" t="n">
        <v>3644</v>
      </c>
      <c r="C118" s="28"/>
      <c r="D118" s="28"/>
      <c r="E118" s="28"/>
      <c r="F118" s="28"/>
    </row>
    <row r="119" customFormat="false" ht="11.25" hidden="false" customHeight="false" outlineLevel="0" collapsed="false">
      <c r="A119" s="39" t="s">
        <v>75</v>
      </c>
      <c r="B119" s="1" t="n">
        <v>6074</v>
      </c>
      <c r="C119" s="28"/>
      <c r="D119" s="28"/>
      <c r="E119" s="28"/>
      <c r="F119" s="28"/>
    </row>
    <row r="120" customFormat="false" ht="11.25" hidden="false" customHeight="false" outlineLevel="0" collapsed="false">
      <c r="A120" s="25"/>
      <c r="B120" s="28"/>
      <c r="C120" s="28"/>
      <c r="D120" s="28"/>
      <c r="E120" s="28"/>
      <c r="F120" s="28"/>
    </row>
    <row r="121" customFormat="false" ht="11.25" hidden="false" customHeight="false" outlineLevel="0" collapsed="false">
      <c r="A121" s="25"/>
      <c r="B121" s="28"/>
      <c r="C121" s="28"/>
      <c r="D121" s="28"/>
      <c r="E121" s="28"/>
      <c r="F121" s="28"/>
    </row>
    <row r="122" customFormat="false" ht="11.25" hidden="false" customHeight="false" outlineLevel="0" collapsed="false">
      <c r="A122" s="25"/>
      <c r="B122" s="28"/>
      <c r="C122" s="28"/>
      <c r="D122" s="28"/>
      <c r="E122" s="28"/>
      <c r="F122" s="28"/>
    </row>
    <row r="123" customFormat="false" ht="11.25" hidden="false" customHeight="false" outlineLevel="0" collapsed="false">
      <c r="A123" s="25"/>
      <c r="B123" s="28"/>
      <c r="C123" s="28"/>
      <c r="D123" s="28"/>
      <c r="E123" s="28"/>
      <c r="F123" s="28"/>
    </row>
    <row r="124" customFormat="false" ht="11.25" hidden="false" customHeight="false" outlineLevel="0" collapsed="false">
      <c r="A124" s="25"/>
      <c r="B124" s="28"/>
      <c r="C124" s="28"/>
      <c r="D124" s="28"/>
      <c r="E124" s="28"/>
      <c r="F124" s="28"/>
    </row>
    <row r="125" customFormat="false" ht="11.25" hidden="false" customHeight="false" outlineLevel="0" collapsed="false">
      <c r="A125" s="18"/>
      <c r="B125" s="38" t="s">
        <v>73</v>
      </c>
      <c r="C125" s="38"/>
      <c r="D125" s="18"/>
      <c r="E125" s="18"/>
      <c r="F125" s="18"/>
      <c r="I125" s="18"/>
      <c r="J125" s="18"/>
      <c r="K125" s="38"/>
      <c r="L125" s="38"/>
      <c r="M125" s="38"/>
    </row>
    <row r="126" customFormat="false" ht="11.25" hidden="false" customHeight="false" outlineLevel="0" collapsed="false">
      <c r="A126" s="39" t="s">
        <v>74</v>
      </c>
      <c r="B126" s="1" t="n">
        <v>5622</v>
      </c>
      <c r="C126" s="38"/>
      <c r="D126" s="18"/>
      <c r="E126" s="18"/>
      <c r="F126" s="18"/>
      <c r="I126" s="39"/>
      <c r="J126" s="1"/>
      <c r="K126" s="1"/>
      <c r="L126" s="1"/>
      <c r="M126" s="1"/>
    </row>
    <row r="127" customFormat="false" ht="11.25" hidden="false" customHeight="false" outlineLevel="0" collapsed="false">
      <c r="A127" s="39" t="s">
        <v>75</v>
      </c>
      <c r="B127" s="1" t="n">
        <v>6074</v>
      </c>
      <c r="C127" s="38"/>
      <c r="I127" s="39"/>
      <c r="J127" s="1"/>
      <c r="K127" s="1"/>
      <c r="L127" s="1"/>
      <c r="M127" s="1"/>
    </row>
    <row r="128" customFormat="false" ht="11.25" hidden="false" customHeight="false" outlineLevel="0" collapsed="false">
      <c r="A128" s="18"/>
      <c r="B128" s="18"/>
      <c r="C128" s="18"/>
      <c r="D128" s="18"/>
      <c r="E128" s="18"/>
      <c r="F128" s="18"/>
      <c r="I128" s="18"/>
      <c r="J128" s="18"/>
      <c r="K128" s="18"/>
      <c r="L128" s="18"/>
      <c r="M128" s="18"/>
    </row>
    <row r="129" customFormat="false" ht="11.25" hidden="false" customHeight="false" outlineLevel="0" collapsed="false">
      <c r="A129" s="18"/>
      <c r="B129" s="18"/>
      <c r="C129" s="18"/>
      <c r="D129" s="18"/>
      <c r="E129" s="18"/>
      <c r="F129" s="18"/>
      <c r="I129" s="18"/>
      <c r="J129" s="18"/>
      <c r="K129" s="18"/>
      <c r="L129" s="18"/>
      <c r="M129" s="18"/>
    </row>
    <row r="130" customFormat="false" ht="11.25" hidden="false" customHeight="false" outlineLevel="0" collapsed="false">
      <c r="A130" s="18"/>
      <c r="B130" s="18"/>
      <c r="C130" s="18"/>
      <c r="D130" s="18"/>
      <c r="E130" s="18"/>
      <c r="F130" s="18"/>
      <c r="I130" s="18"/>
      <c r="J130" s="18"/>
      <c r="K130" s="18"/>
      <c r="L130" s="18"/>
      <c r="M130" s="18"/>
    </row>
    <row r="131" customFormat="false" ht="11.25" hidden="false" customHeight="false" outlineLevel="0" collapsed="false">
      <c r="A131" s="18"/>
      <c r="B131" s="18"/>
      <c r="C131" s="18"/>
      <c r="D131" s="18"/>
      <c r="E131" s="18"/>
      <c r="F131" s="18"/>
      <c r="I131" s="18"/>
      <c r="J131" s="18"/>
      <c r="K131" s="18"/>
      <c r="L131" s="18"/>
      <c r="M131" s="18"/>
    </row>
    <row r="132" customFormat="false" ht="11.25" hidden="false" customHeight="false" outlineLevel="0" collapsed="false">
      <c r="A132" s="18"/>
      <c r="B132" s="18"/>
      <c r="C132" s="18"/>
      <c r="D132" s="18"/>
      <c r="E132" s="18"/>
      <c r="F132" s="18"/>
      <c r="I132" s="18"/>
      <c r="J132" s="18"/>
      <c r="K132" s="18"/>
      <c r="L132" s="18"/>
      <c r="M132" s="18"/>
    </row>
    <row r="133" customFormat="false" ht="11.25" hidden="false" customHeight="false" outlineLevel="0" collapsed="false">
      <c r="A133" s="18"/>
      <c r="B133" s="38" t="s">
        <v>73</v>
      </c>
      <c r="C133" s="38"/>
      <c r="D133" s="18"/>
      <c r="E133" s="18"/>
      <c r="F133" s="18"/>
      <c r="I133" s="18"/>
      <c r="J133" s="18"/>
      <c r="K133" s="38"/>
      <c r="L133" s="38"/>
      <c r="M133" s="38"/>
    </row>
    <row r="134" customFormat="false" ht="11.25" hidden="false" customHeight="false" outlineLevel="0" collapsed="false">
      <c r="A134" s="39" t="s">
        <v>74</v>
      </c>
      <c r="B134" s="1" t="n">
        <v>1740</v>
      </c>
      <c r="C134" s="38"/>
      <c r="D134" s="18"/>
      <c r="E134" s="18"/>
      <c r="F134" s="18"/>
      <c r="I134" s="39"/>
      <c r="J134" s="1"/>
      <c r="K134" s="1"/>
      <c r="L134" s="1"/>
      <c r="M134" s="1"/>
    </row>
    <row r="135" customFormat="false" ht="11.25" hidden="false" customHeight="false" outlineLevel="0" collapsed="false">
      <c r="A135" s="39" t="s">
        <v>75</v>
      </c>
      <c r="B135" s="1" t="n">
        <v>1783</v>
      </c>
      <c r="C135" s="38"/>
      <c r="I135" s="39"/>
      <c r="J135" s="1"/>
      <c r="K135" s="1"/>
      <c r="L135" s="1"/>
      <c r="M135" s="1"/>
    </row>
    <row r="136" customFormat="false" ht="11.25" hidden="false" customHeight="false" outlineLevel="0" collapsed="false">
      <c r="B136" s="38"/>
      <c r="C136" s="38"/>
      <c r="I136" s="1"/>
      <c r="J136" s="1"/>
      <c r="K136" s="38"/>
      <c r="L136" s="38"/>
      <c r="M136" s="38"/>
    </row>
    <row r="137" customFormat="false" ht="11.25" hidden="false" customHeight="false" outlineLevel="0" collapsed="false">
      <c r="B137" s="38"/>
      <c r="C137" s="38"/>
      <c r="I137" s="1"/>
      <c r="J137" s="1"/>
      <c r="K137" s="38"/>
      <c r="L137" s="38"/>
      <c r="M137" s="38"/>
    </row>
    <row r="138" customFormat="false" ht="11.25" hidden="false" customHeight="false" outlineLevel="0" collapsed="false">
      <c r="B138" s="38"/>
      <c r="C138" s="38"/>
      <c r="I138" s="1"/>
      <c r="J138" s="1"/>
      <c r="K138" s="38"/>
      <c r="L138" s="38"/>
      <c r="M138" s="38"/>
    </row>
    <row r="139" customFormat="false" ht="11.25" hidden="false" customHeight="false" outlineLevel="0" collapsed="false">
      <c r="B139" s="38"/>
      <c r="C139" s="38"/>
      <c r="I139" s="1"/>
      <c r="J139" s="1"/>
      <c r="K139" s="38"/>
      <c r="L139" s="38"/>
      <c r="M139" s="38"/>
    </row>
    <row r="140" customFormat="false" ht="11.25" hidden="false" customHeight="false" outlineLevel="0" collapsed="false">
      <c r="B140" s="38"/>
      <c r="C140" s="38"/>
      <c r="I140" s="1"/>
      <c r="J140" s="1"/>
      <c r="K140" s="38"/>
      <c r="L140" s="38"/>
      <c r="M140" s="38"/>
    </row>
    <row r="141" customFormat="false" ht="11.25" hidden="false" customHeight="false" outlineLevel="0" collapsed="false">
      <c r="B141" s="38" t="s">
        <v>73</v>
      </c>
      <c r="C141" s="38"/>
      <c r="I141" s="1"/>
      <c r="J141" s="40"/>
      <c r="K141" s="38"/>
      <c r="L141" s="38"/>
      <c r="M141" s="38"/>
    </row>
    <row r="142" customFormat="false" ht="11.25" hidden="false" customHeight="false" outlineLevel="0" collapsed="false">
      <c r="A142" s="39" t="s">
        <v>74</v>
      </c>
      <c r="B142" s="38" t="n">
        <v>2276</v>
      </c>
      <c r="C142" s="38"/>
      <c r="I142" s="39"/>
      <c r="J142" s="40"/>
      <c r="K142" s="38"/>
      <c r="L142" s="38"/>
      <c r="M142" s="38"/>
    </row>
    <row r="143" customFormat="false" ht="11.25" hidden="false" customHeight="false" outlineLevel="0" collapsed="false">
      <c r="A143" s="39" t="s">
        <v>75</v>
      </c>
      <c r="B143" s="38" t="n">
        <v>2494</v>
      </c>
      <c r="C143" s="38"/>
      <c r="I143" s="39"/>
      <c r="J143" s="40"/>
      <c r="K143" s="38"/>
      <c r="L143" s="38"/>
      <c r="M143" s="38"/>
    </row>
    <row r="144" customFormat="false" ht="11.25" hidden="false" customHeight="false" outlineLevel="0" collapsed="false">
      <c r="B144" s="38"/>
      <c r="C144" s="38"/>
      <c r="I144" s="1"/>
      <c r="J144" s="1"/>
      <c r="K144" s="38"/>
      <c r="L144" s="38"/>
      <c r="M144" s="38"/>
    </row>
    <row r="145" customFormat="false" ht="11.25" hidden="false" customHeight="false" outlineLevel="0" collapsed="false">
      <c r="B145" s="38"/>
      <c r="C145" s="38"/>
      <c r="I145" s="1"/>
      <c r="J145" s="1"/>
      <c r="K145" s="38"/>
      <c r="L145" s="38"/>
      <c r="M145" s="38"/>
    </row>
    <row r="146" customFormat="false" ht="11.25" hidden="false" customHeight="false" outlineLevel="0" collapsed="false">
      <c r="B146" s="38"/>
      <c r="C146" s="38"/>
      <c r="I146" s="1"/>
      <c r="J146" s="1"/>
      <c r="K146" s="38"/>
      <c r="L146" s="38"/>
      <c r="M146" s="38"/>
    </row>
    <row r="147" customFormat="false" ht="11.25" hidden="false" customHeight="false" outlineLevel="0" collapsed="false">
      <c r="B147" s="38"/>
      <c r="C147" s="38"/>
      <c r="I147" s="1"/>
      <c r="J147" s="1"/>
      <c r="K147" s="38"/>
      <c r="L147" s="38"/>
      <c r="M147" s="38"/>
    </row>
    <row r="148" customFormat="false" ht="11.25" hidden="false" customHeight="false" outlineLevel="0" collapsed="false">
      <c r="B148" s="38" t="s">
        <v>73</v>
      </c>
      <c r="C148" s="38"/>
      <c r="I148" s="1"/>
      <c r="J148" s="40"/>
      <c r="K148" s="38"/>
      <c r="L148" s="38"/>
      <c r="M148" s="38"/>
    </row>
    <row r="149" customFormat="false" ht="11.25" hidden="false" customHeight="false" outlineLevel="0" collapsed="false">
      <c r="A149" s="39" t="s">
        <v>74</v>
      </c>
      <c r="B149" s="38" t="n">
        <v>4509</v>
      </c>
      <c r="C149" s="38"/>
      <c r="I149" s="39"/>
      <c r="J149" s="40"/>
      <c r="K149" s="38"/>
      <c r="L149" s="38"/>
      <c r="M149" s="38"/>
    </row>
    <row r="150" customFormat="false" ht="11.25" hidden="false" customHeight="false" outlineLevel="0" collapsed="false">
      <c r="A150" s="39" t="s">
        <v>75</v>
      </c>
      <c r="B150" s="38" t="e">
        <f aca="false">#REF!-#REF!</f>
        <v>#VALUE!</v>
      </c>
      <c r="C150" s="38"/>
      <c r="I150" s="39"/>
      <c r="J150" s="40"/>
      <c r="K150" s="38"/>
      <c r="L150" s="38"/>
      <c r="M150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9:27:22Z</dcterms:created>
  <dc:creator>bk</dc:creator>
  <dc:description/>
  <dc:language>en-US</dc:language>
  <cp:lastModifiedBy>User</cp:lastModifiedBy>
  <cp:lastPrinted>2025-01-29T12:29:04Z</cp:lastPrinted>
  <dcterms:modified xsi:type="dcterms:W3CDTF">2025-01-29T12:41:24Z</dcterms:modified>
  <cp:revision>0</cp:revision>
  <dc:subject/>
  <dc:title/>
</cp:coreProperties>
</file>